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ons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distribution" vbProcedure="false">Distributions!$C$4</definedName>
    <definedName function="false" hidden="false" name="dT" vbProcedure="false">Distributions!$F$25</definedName>
    <definedName function="false" hidden="false" name="dx" vbProcedure="false">Distributions!$D$25</definedName>
    <definedName function="false" hidden="false" name="M" vbProcedure="false">Distributions!$D$1</definedName>
    <definedName function="false" hidden="false" name="P" vbProcedure="false">Distributions!$C$3</definedName>
    <definedName function="false" hidden="false" name="Ret" vbProcedure="false">Distributions!$D$1</definedName>
    <definedName function="false" hidden="false" name="Ret_log" vbProcedure="false">Distributions!$AN$1</definedName>
    <definedName function="false" hidden="false" name="Ret_norm" vbProcedure="false">Distributions!$AG$1</definedName>
    <definedName function="false" hidden="false" name="S" vbProcedure="false">Distributions!$D$2</definedName>
    <definedName function="false" hidden="false" name="SD" vbProcedure="false">Distributions!$D$2</definedName>
    <definedName function="false" hidden="false" name="SD_log" vbProcedure="false">Distributions!$AN$2</definedName>
    <definedName function="false" hidden="false" name="SD_norm" vbProcedure="false">Distributions!$AG$2</definedName>
    <definedName function="false" hidden="false" name="T" vbProcedure="false">Distributions!$A$7:$A$32</definedName>
    <definedName function="false" hidden="false" name="x" vbProcedure="false">Distributions!$C$5:$AQ$5</definedName>
    <definedName function="false" hidden="false" name="xL" vbProcedure="false">#REF!</definedName>
    <definedName function="false" hidden="false" name="_Table1_In1" vbProcedure="false">[1]mape!$C$6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8"/>
        <rFont val="Times New Roman"/>
        <family val="1"/>
      </rPr>
      <t xml:space="preserve">Annual Return: </t>
    </r>
    <r>
      <rPr>
        <b val="true"/>
        <sz val="8"/>
        <color rgb="FF0000FF"/>
        <rFont val="Times New Roman"/>
        <family val="1"/>
      </rPr>
      <t xml:space="preserve">Ret</t>
    </r>
    <r>
      <rPr>
        <b val="true"/>
        <sz val="8"/>
        <rFont val="Times New Roman"/>
        <family val="1"/>
      </rPr>
      <t xml:space="preserve"> =</t>
    </r>
  </si>
  <si>
    <r>
      <rPr>
        <b val="true"/>
        <sz val="8"/>
        <rFont val="Times New Roman"/>
        <family val="1"/>
      </rPr>
      <t xml:space="preserve">Probability that the stock price is </t>
    </r>
    <r>
      <rPr>
        <b val="true"/>
        <u val="single"/>
        <sz val="8"/>
        <rFont val="Times New Roman"/>
        <family val="1"/>
      </rPr>
      <t xml:space="preserve">less</t>
    </r>
    <r>
      <rPr>
        <b val="true"/>
        <sz val="8"/>
        <rFont val="Times New Roman"/>
        <family val="1"/>
      </rPr>
      <t xml:space="preserve"> than: </t>
    </r>
  </si>
  <si>
    <t xml:space="preserve">after </t>
  </si>
  <si>
    <t xml:space="preserve">months is</t>
  </si>
  <si>
    <t xml:space="preserve">Probability that stock price is below $X after T months</t>
  </si>
  <si>
    <r>
      <rPr>
        <sz val="8"/>
        <rFont val="Times New Roman"/>
        <family val="1"/>
      </rPr>
      <t xml:space="preserve">normal Mean: </t>
    </r>
    <r>
      <rPr>
        <b val="true"/>
        <sz val="8"/>
        <color rgb="FF0000FF"/>
        <rFont val="Times New Roman"/>
        <family val="1"/>
      </rPr>
      <t xml:space="preserve">Ret_norm</t>
    </r>
    <r>
      <rPr>
        <sz val="8"/>
        <rFont val="Times New Roman"/>
        <family val="1"/>
      </rPr>
      <t xml:space="preserve"> =</t>
    </r>
  </si>
  <si>
    <t xml:space="preserve">monthly</t>
  </si>
  <si>
    <r>
      <rPr>
        <sz val="8"/>
        <rFont val="Times New Roman"/>
        <family val="1"/>
      </rPr>
      <t xml:space="preserve">lognormal Mean: </t>
    </r>
    <r>
      <rPr>
        <b val="true"/>
        <sz val="8"/>
        <color rgb="FF0000FF"/>
        <rFont val="Times New Roman"/>
        <family val="1"/>
      </rPr>
      <t xml:space="preserve">Ret_log</t>
    </r>
    <r>
      <rPr>
        <sz val="8"/>
        <rFont val="Times New Roman"/>
        <family val="1"/>
      </rPr>
      <t xml:space="preserve"> =</t>
    </r>
  </si>
  <si>
    <r>
      <rPr>
        <b val="true"/>
        <sz val="8"/>
        <rFont val="Times New Roman"/>
        <family val="1"/>
      </rPr>
      <t xml:space="preserve">Annual Volatility: </t>
    </r>
    <r>
      <rPr>
        <b val="true"/>
        <sz val="8"/>
        <color rgb="FF0000FF"/>
        <rFont val="Times New Roman"/>
        <family val="1"/>
      </rPr>
      <t xml:space="preserve">SD</t>
    </r>
    <r>
      <rPr>
        <b val="true"/>
        <sz val="8"/>
        <rFont val="Times New Roman"/>
        <family val="1"/>
      </rPr>
      <t xml:space="preserve"> =</t>
    </r>
  </si>
  <si>
    <r>
      <rPr>
        <b val="true"/>
        <sz val="8"/>
        <rFont val="Times New Roman"/>
        <family val="1"/>
      </rPr>
      <t xml:space="preserve">Probability that the stock price is </t>
    </r>
    <r>
      <rPr>
        <b val="true"/>
        <u val="single"/>
        <sz val="8"/>
        <rFont val="Times New Roman"/>
        <family val="1"/>
      </rPr>
      <t xml:space="preserve">greater</t>
    </r>
    <r>
      <rPr>
        <b val="true"/>
        <sz val="8"/>
        <rFont val="Times New Roman"/>
        <family val="1"/>
      </rPr>
      <t xml:space="preserve"> than: </t>
    </r>
  </si>
  <si>
    <t xml:space="preserve">Distribution of stock prices after T months</t>
  </si>
  <si>
    <r>
      <rPr>
        <sz val="8"/>
        <rFont val="Times New Roman"/>
        <family val="1"/>
      </rPr>
      <t xml:space="preserve">normal SD: </t>
    </r>
    <r>
      <rPr>
        <b val="true"/>
        <sz val="8"/>
        <color rgb="FF0000FF"/>
        <rFont val="Times New Roman"/>
        <family val="1"/>
      </rPr>
      <t xml:space="preserve">SD_norm</t>
    </r>
    <r>
      <rPr>
        <sz val="8"/>
        <rFont val="Times New Roman"/>
        <family val="1"/>
      </rPr>
      <t xml:space="preserve"> =</t>
    </r>
  </si>
  <si>
    <t xml:space="preserve">parameters</t>
  </si>
  <si>
    <r>
      <rPr>
        <sz val="8"/>
        <rFont val="Times New Roman"/>
        <family val="1"/>
      </rPr>
      <t xml:space="preserve">lognormal SD: </t>
    </r>
    <r>
      <rPr>
        <b val="true"/>
        <sz val="8"/>
        <color rgb="FF0000FF"/>
        <rFont val="Times New Roman"/>
        <family val="1"/>
      </rPr>
      <t xml:space="preserve">SD_log</t>
    </r>
    <r>
      <rPr>
        <sz val="8"/>
        <rFont val="Times New Roman"/>
        <family val="1"/>
      </rPr>
      <t xml:space="preserve"> =</t>
    </r>
  </si>
  <si>
    <r>
      <rPr>
        <b val="true"/>
        <sz val="8"/>
        <rFont val="Times New Roman"/>
        <family val="1"/>
      </rPr>
      <t xml:space="preserve">Current Price: </t>
    </r>
    <r>
      <rPr>
        <b val="true"/>
        <sz val="8"/>
        <color rgb="FF0000FF"/>
        <rFont val="Times New Roman"/>
        <family val="1"/>
      </rPr>
      <t xml:space="preserve">P</t>
    </r>
    <r>
      <rPr>
        <b val="true"/>
        <sz val="8"/>
        <rFont val="Times New Roman"/>
        <family val="1"/>
      </rPr>
      <t xml:space="preserve"> =</t>
    </r>
  </si>
  <si>
    <r>
      <rPr>
        <b val="true"/>
        <sz val="8"/>
        <rFont val="Times New Roman"/>
        <family val="1"/>
      </rPr>
      <t xml:space="preserve">Probability price is </t>
    </r>
    <r>
      <rPr>
        <b val="true"/>
        <u val="single"/>
        <sz val="8"/>
        <rFont val="Times New Roman"/>
        <family val="1"/>
      </rPr>
      <t xml:space="preserve">between</t>
    </r>
    <r>
      <rPr>
        <b val="true"/>
        <sz val="8"/>
        <rFont val="Times New Roman"/>
        <family val="1"/>
      </rPr>
      <t xml:space="preserve"> :</t>
    </r>
  </si>
  <si>
    <t xml:space="preserve">and</t>
  </si>
  <si>
    <r>
      <rPr>
        <b val="true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ormal or </t>
    </r>
    <r>
      <rPr>
        <b val="true"/>
        <sz val="8"/>
        <rFont val="Times New Roman"/>
        <family val="1"/>
      </rPr>
      <t xml:space="preserve">l</t>
    </r>
    <r>
      <rPr>
        <sz val="8"/>
        <rFont val="Times New Roman"/>
        <family val="1"/>
      </rPr>
      <t xml:space="preserve">ognormal?</t>
    </r>
  </si>
  <si>
    <t xml:space="preserve">l</t>
  </si>
  <si>
    <r>
      <rPr>
        <sz val="8"/>
        <color rgb="FF000000"/>
        <rFont val="Times New Roman"/>
        <family val="1"/>
      </rPr>
      <t xml:space="preserve"> assumed </t>
    </r>
    <r>
      <rPr>
        <b val="true"/>
        <sz val="8"/>
        <color rgb="FF0000FF"/>
        <rFont val="Times New Roman"/>
        <family val="1"/>
      </rPr>
      <t xml:space="preserve">distribution</t>
    </r>
    <r>
      <rPr>
        <sz val="8"/>
        <color rgb="FF000000"/>
        <rFont val="Times New Roman"/>
        <family val="1"/>
      </rPr>
      <t xml:space="preserve"> is</t>
    </r>
  </si>
  <si>
    <t xml:space="preserve">Months</t>
  </si>
  <si>
    <r>
      <rPr>
        <b val="true"/>
        <sz val="8"/>
        <rFont val="Times New Roman"/>
        <family val="1"/>
      </rPr>
      <t xml:space="preserve">T-month Gain:  </t>
    </r>
    <r>
      <rPr>
        <b val="true"/>
        <sz val="8"/>
        <color rgb="FF0000FF"/>
        <rFont val="Times New Roman"/>
        <family val="1"/>
      </rPr>
      <t xml:space="preserve">x</t>
    </r>
    <r>
      <rPr>
        <b val="true"/>
        <sz val="8"/>
        <rFont val="Times New Roman"/>
        <family val="1"/>
      </rPr>
      <t xml:space="preserve"> =</t>
    </r>
  </si>
  <si>
    <t xml:space="preserve">T</t>
  </si>
  <si>
    <t xml:space="preserve">Stock Price: $X =</t>
  </si>
  <si>
    <r>
      <rPr>
        <sz val="8"/>
        <rFont val="Times New Roman"/>
        <family val="1"/>
      </rPr>
      <t xml:space="preserve">Select </t>
    </r>
    <r>
      <rPr>
        <b val="true"/>
        <sz val="8"/>
        <rFont val="Times New Roman"/>
        <family val="1"/>
      </rPr>
      <t xml:space="preserve">x</t>
    </r>
    <r>
      <rPr>
        <sz val="8"/>
        <rFont val="Times New Roman"/>
        <family val="1"/>
      </rPr>
      <t xml:space="preserve"> and</t>
    </r>
    <r>
      <rPr>
        <b val="true"/>
        <sz val="8"/>
        <rFont val="Times New Roman"/>
        <family val="1"/>
      </rPr>
      <t xml:space="preserve"> T</t>
    </r>
    <r>
      <rPr>
        <sz val="8"/>
        <rFont val="Times New Roman"/>
        <family val="1"/>
      </rPr>
      <t xml:space="preserve"> increments =&gt;</t>
    </r>
  </si>
  <si>
    <r>
      <rPr>
        <b val="true"/>
        <sz val="8"/>
        <color rgb="FF0000FF"/>
        <rFont val="Times New Roman"/>
        <family val="1"/>
      </rPr>
      <t xml:space="preserve">dx</t>
    </r>
    <r>
      <rPr>
        <b val="true"/>
        <sz val="8"/>
        <rFont val="Times New Roman"/>
        <family val="1"/>
      </rPr>
      <t xml:space="preserve"> =</t>
    </r>
  </si>
  <si>
    <r>
      <rPr>
        <b val="true"/>
        <sz val="8"/>
        <color rgb="FF0000FF"/>
        <rFont val="Times New Roman"/>
        <family val="1"/>
      </rPr>
      <t xml:space="preserve">dT</t>
    </r>
    <r>
      <rPr>
        <b val="true"/>
        <sz val="8"/>
        <rFont val="Times New Roman"/>
        <family val="1"/>
      </rPr>
      <t xml:space="preserve"> =</t>
    </r>
  </si>
  <si>
    <t xml:space="preserve">Fill in the stuff inside the red </t>
  </si>
  <si>
    <t xml:space="preserve">boxes</t>
  </si>
  <si>
    <t xml:space="preserve">Price</t>
  </si>
  <si>
    <t xml:space="preserve">Prob</t>
  </si>
  <si>
    <t xml:space="preserve">chec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_-;\-* #,##0_-;_-* \-_-;_-@_-"/>
    <numFmt numFmtId="167" formatCode="#,##0"/>
    <numFmt numFmtId="168" formatCode="_(* #,##0.00_);_(* \(#,##0.00\);_(* \-??_);_(@_)"/>
    <numFmt numFmtId="169" formatCode="_-* #,##0.00_-;\-* #,##0.00_-;_-* \-??_-;_-@_-"/>
    <numFmt numFmtId="170" formatCode="_(\$* #,##0_);_(\$* \(#,##0\);_(\$* \-_);_(@_)"/>
    <numFmt numFmtId="171" formatCode="_-\$* #,##0_-;&quot;-$&quot;* #,##0_-;_-\$* \-_-;_-@_-"/>
    <numFmt numFmtId="172" formatCode="\$#,##0_);&quot;($&quot;#,##0\)"/>
    <numFmt numFmtId="173" formatCode="_(\$* #,##0.00_);_(\$* \(#,##0.00\);_(\$* \-??_);_(@_)"/>
    <numFmt numFmtId="174" formatCode="_-\$* #,##0.00_-;&quot;-$&quot;* #,##0.00_-;_-\$* \-??_-;_-@_-"/>
    <numFmt numFmtId="175" formatCode="0.00"/>
    <numFmt numFmtId="176" formatCode="0.0"/>
    <numFmt numFmtId="177" formatCode="0.0%"/>
    <numFmt numFmtId="178" formatCode="0.00%"/>
    <numFmt numFmtId="179" formatCode="@"/>
    <numFmt numFmtId="180" formatCode="\$#,##0.00;[RED]\$#,##0.00"/>
    <numFmt numFmtId="181" formatCode="General"/>
    <numFmt numFmtId="182" formatCode="\$#,##0.00"/>
    <numFmt numFmtId="183" formatCode="0%"/>
    <numFmt numFmtId="184" formatCode="0.000"/>
    <numFmt numFmtId="185" formatCode="0.000%"/>
    <numFmt numFmtId="186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b val="true"/>
      <u val="single"/>
      <sz val="8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6"/>
      <name val="Times New Roman"/>
      <family val="1"/>
    </font>
    <font>
      <b val="true"/>
      <sz val="8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660066"/>
      </right>
      <top style="medium">
        <color rgb="FF660066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 [0]_stock-price-distribution.xls Chart 2" xfId="25"/>
    <cellStyle name="Comma0" xfId="26"/>
    <cellStyle name="Comma_Stock-Plot.xls Chart 1" xfId="27"/>
    <cellStyle name="Comma_Stock-Plot.xls Chart 2" xfId="28"/>
    <cellStyle name="Comma_Stock-Plot.xls Chart 3" xfId="29"/>
    <cellStyle name="Comma_Stock-Plot.xls Chart 4" xfId="30"/>
    <cellStyle name="Comma_Stock-Plot.xls Chart 5" xfId="31"/>
    <cellStyle name="Comma_stock-price-distribution.xls Chart 2" xfId="32"/>
    <cellStyle name="Currency [0]_Stock-Plot.xls Chart 1" xfId="33"/>
    <cellStyle name="Currency [0]_Stock-Plot.xls Chart 2" xfId="34"/>
    <cellStyle name="Currency [0]_Stock-Plot.xls Chart 3" xfId="35"/>
    <cellStyle name="Currency [0]_Stock-Plot.xls Chart 4" xfId="36"/>
    <cellStyle name="Currency [0]_Stock-Plot.xls Chart 5" xfId="37"/>
    <cellStyle name="Currency [0]_stock-price-distribution.xls Chart 2" xfId="38"/>
    <cellStyle name="Currency0" xfId="39"/>
    <cellStyle name="Currency_Stock-Plot.xls Chart 1" xfId="40"/>
    <cellStyle name="Currency_Stock-Plot.xls Chart 2" xfId="41"/>
    <cellStyle name="Currency_Stock-Plot.xls Chart 3" xfId="42"/>
    <cellStyle name="Currency_Stock-Plot.xls Chart 4" xfId="43"/>
    <cellStyle name="Currency_Stock-Plot.xls Chart 5" xfId="44"/>
    <cellStyle name="Currency_stock-price-distribution.xls Chart 2" xfId="45"/>
    <cellStyle name="Date" xfId="46"/>
    <cellStyle name="Fixed" xfId="47"/>
    <cellStyle name="Heading 1 1" xfId="48"/>
    <cellStyle name="Heading 2 1" xfId="49"/>
    <cellStyle name="Hyperlink_VDX-Plot.xls Chart 1" xfId="50"/>
    <cellStyle name="Hyperlink_VDX-Plot.xls Chart 3" xfId="51"/>
    <cellStyle name="Normal_adx-stuff" xfId="52"/>
    <cellStyle name="Normal_Retriever_Zdlt" xfId="53"/>
    <cellStyle name="Total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3951989331"/>
          <c:y val="0.17046204620462"/>
          <c:w val="0.972216048010669"/>
          <c:h val="0.82953795379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ributions!$A$8</c:f>
              <c:strCache>
                <c:ptCount val="1"/>
                <c:pt idx="0">
                  <c:v>4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8:$AQ$8</c:f>
              <c:numCache>
                <c:formatCode>General</c:formatCode>
                <c:ptCount val="41"/>
                <c:pt idx="0">
                  <c:v>3.86298757570695E-009</c:v>
                </c:pt>
                <c:pt idx="1">
                  <c:v>3.11867916052916E-008</c:v>
                </c:pt>
                <c:pt idx="2">
                  <c:v>3.39362873155182E-007</c:v>
                </c:pt>
                <c:pt idx="3">
                  <c:v>2.71683686614748E-006</c:v>
                </c:pt>
                <c:pt idx="4">
                  <c:v>1.66107869408344E-005</c:v>
                </c:pt>
                <c:pt idx="5">
                  <c:v>8.00313648132195E-005</c:v>
                </c:pt>
                <c:pt idx="6">
                  <c:v>0.000312032173343121</c:v>
                </c:pt>
                <c:pt idx="7">
                  <c:v>0.00100704132476395</c:v>
                </c:pt>
                <c:pt idx="8">
                  <c:v>0.00274330342369048</c:v>
                </c:pt>
                <c:pt idx="9">
                  <c:v>0.00641544295177492</c:v>
                </c:pt>
                <c:pt idx="10">
                  <c:v>0.0130714824363958</c:v>
                </c:pt>
                <c:pt idx="11">
                  <c:v>0.0235077738113587</c:v>
                </c:pt>
                <c:pt idx="12">
                  <c:v>0.0377462989665189</c:v>
                </c:pt>
                <c:pt idx="13">
                  <c:v>0.0546691825055084</c:v>
                </c:pt>
                <c:pt idx="14">
                  <c:v>0.0720717340246137</c:v>
                </c:pt>
                <c:pt idx="15">
                  <c:v>0.0871915617790719</c:v>
                </c:pt>
                <c:pt idx="16">
                  <c:v>0.0975082657069439</c:v>
                </c:pt>
                <c:pt idx="17">
                  <c:v>0.101465563683601</c:v>
                </c:pt>
                <c:pt idx="18">
                  <c:v>0.0988278654399454</c:v>
                </c:pt>
                <c:pt idx="19">
                  <c:v>0.0905836745015715</c:v>
                </c:pt>
                <c:pt idx="20">
                  <c:v>0.0785122804414388</c:v>
                </c:pt>
                <c:pt idx="21">
                  <c:v>0.0646331240064015</c:v>
                </c:pt>
                <c:pt idx="22">
                  <c:v>0.0507390004566384</c:v>
                </c:pt>
                <c:pt idx="23">
                  <c:v>0.0381225736784959</c:v>
                </c:pt>
                <c:pt idx="24">
                  <c:v>0.0275056335305873</c:v>
                </c:pt>
                <c:pt idx="25">
                  <c:v>0.0191153091531391</c:v>
                </c:pt>
                <c:pt idx="26">
                  <c:v>0.0128312929297086</c:v>
                </c:pt>
                <c:pt idx="27">
                  <c:v>0.00834060059762909</c:v>
                </c:pt>
                <c:pt idx="28">
                  <c:v>0.00526234713038043</c:v>
                </c:pt>
                <c:pt idx="29">
                  <c:v>0.00322962562955459</c:v>
                </c:pt>
                <c:pt idx="30">
                  <c:v>0.00193186264303652</c:v>
                </c:pt>
                <c:pt idx="31">
                  <c:v>0.00112835317609727</c:v>
                </c:pt>
                <c:pt idx="32">
                  <c:v>0.000644600617803304</c:v>
                </c:pt>
                <c:pt idx="33">
                  <c:v>0.000360736091081726</c:v>
                </c:pt>
                <c:pt idx="34">
                  <c:v>0.000198046550931807</c:v>
                </c:pt>
                <c:pt idx="35">
                  <c:v>0.00010680782314465</c:v>
                </c:pt>
                <c:pt idx="36">
                  <c:v>5.66544346037312E-005</c:v>
                </c:pt>
                <c:pt idx="37">
                  <c:v>2.95908945596168E-005</c:v>
                </c:pt>
                <c:pt idx="38">
                  <c:v>1.52348591530016E-005</c:v>
                </c:pt>
                <c:pt idx="39">
                  <c:v>7.73936399228736E-006</c:v>
                </c:pt>
                <c:pt idx="40">
                  <c:v>5.1850263531605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s!$A$10</c:f>
              <c:strCache>
                <c:ptCount val="1"/>
                <c:pt idx="0">
                  <c:v>6.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10:$AQ$10</c:f>
              <c:numCache>
                <c:formatCode>General</c:formatCode>
                <c:ptCount val="41"/>
                <c:pt idx="0">
                  <c:v>7.06551048594831E-007</c:v>
                </c:pt>
                <c:pt idx="1">
                  <c:v>2.58799310269843E-006</c:v>
                </c:pt>
                <c:pt idx="2">
                  <c:v>1.33325916784704E-005</c:v>
                </c:pt>
                <c:pt idx="3">
                  <c:v>5.57169595184099E-005</c:v>
                </c:pt>
                <c:pt idx="4">
                  <c:v>0.000193653191780682</c:v>
                </c:pt>
                <c:pt idx="5">
                  <c:v>0.000571735914364137</c:v>
                </c:pt>
                <c:pt idx="6">
                  <c:v>0.00145990503729353</c:v>
                </c:pt>
                <c:pt idx="7">
                  <c:v>0.0032744888136887</c:v>
                </c:pt>
                <c:pt idx="8">
                  <c:v>0.00653858515330206</c:v>
                </c:pt>
                <c:pt idx="9">
                  <c:v>0.0117605641978437</c:v>
                </c:pt>
                <c:pt idx="10">
                  <c:v>0.0192499668943839</c:v>
                </c:pt>
                <c:pt idx="11">
                  <c:v>0.0289340438444752</c:v>
                </c:pt>
                <c:pt idx="12">
                  <c:v>0.0402559330599015</c:v>
                </c:pt>
                <c:pt idx="13">
                  <c:v>0.0522113692678317</c:v>
                </c:pt>
                <c:pt idx="14">
                  <c:v>0.0635256684909542</c:v>
                </c:pt>
                <c:pt idx="15">
                  <c:v>0.0729160731218464</c:v>
                </c:pt>
                <c:pt idx="16">
                  <c:v>0.0793545885246093</c:v>
                </c:pt>
                <c:pt idx="17">
                  <c:v>0.0822538817875895</c:v>
                </c:pt>
                <c:pt idx="18">
                  <c:v>0.0815343225476296</c:v>
                </c:pt>
                <c:pt idx="19">
                  <c:v>0.0775738012621737</c:v>
                </c:pt>
                <c:pt idx="20">
                  <c:v>0.0710751806487048</c:v>
                </c:pt>
                <c:pt idx="21">
                  <c:v>0.0629000951992647</c:v>
                </c:pt>
                <c:pt idx="22">
                  <c:v>0.0539134044442841</c:v>
                </c:pt>
                <c:pt idx="23">
                  <c:v>0.0448671811444446</c:v>
                </c:pt>
                <c:pt idx="24">
                  <c:v>0.0363350806673795</c:v>
                </c:pt>
                <c:pt idx="25">
                  <c:v>0.02869339379729</c:v>
                </c:pt>
                <c:pt idx="26">
                  <c:v>0.0221366828831545</c:v>
                </c:pt>
                <c:pt idx="27">
                  <c:v>0.0167134249104829</c:v>
                </c:pt>
                <c:pt idx="28">
                  <c:v>0.0123687568614932</c:v>
                </c:pt>
                <c:pt idx="29">
                  <c:v>0.00898511789319695</c:v>
                </c:pt>
                <c:pt idx="30">
                  <c:v>0.0064156035511132</c:v>
                </c:pt>
                <c:pt idx="31">
                  <c:v>0.00450817108145896</c:v>
                </c:pt>
                <c:pt idx="32">
                  <c:v>0.00312107361635311</c:v>
                </c:pt>
                <c:pt idx="33">
                  <c:v>0.0021310926237525</c:v>
                </c:pt>
                <c:pt idx="34">
                  <c:v>0.00143653092621832</c:v>
                </c:pt>
                <c:pt idx="35">
                  <c:v>0.000956820314816975</c:v>
                </c:pt>
                <c:pt idx="36">
                  <c:v>0.000630243615120207</c:v>
                </c:pt>
                <c:pt idx="37">
                  <c:v>0.000410849759822807</c:v>
                </c:pt>
                <c:pt idx="38">
                  <c:v>0.000265255349707949</c:v>
                </c:pt>
                <c:pt idx="39">
                  <c:v>0.000169722712885845</c:v>
                </c:pt>
                <c:pt idx="40">
                  <c:v>0.0001320225385280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s!$A$12</c:f>
              <c:strCache>
                <c:ptCount val="1"/>
                <c:pt idx="0">
                  <c:v>8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12:$AQ$12</c:f>
              <c:numCache>
                <c:formatCode>General</c:formatCode>
                <c:ptCount val="41"/>
                <c:pt idx="0">
                  <c:v>9.3194032350786E-006</c:v>
                </c:pt>
                <c:pt idx="1">
                  <c:v>2.36144810900168E-005</c:v>
                </c:pt>
                <c:pt idx="2">
                  <c:v>8.31222831757612E-005</c:v>
                </c:pt>
                <c:pt idx="3">
                  <c:v>0.000249237342044331</c:v>
                </c:pt>
                <c:pt idx="4">
                  <c:v>0.00064887200038489</c:v>
                </c:pt>
                <c:pt idx="5">
                  <c:v>0.00149073087143928</c:v>
                </c:pt>
                <c:pt idx="6">
                  <c:v>0.00306452749169677</c:v>
                </c:pt>
                <c:pt idx="7">
                  <c:v>0.00570490540280915</c:v>
                </c:pt>
                <c:pt idx="8">
                  <c:v>0.0097175976425501</c:v>
                </c:pt>
                <c:pt idx="9">
                  <c:v>0.015283414551162</c:v>
                </c:pt>
                <c:pt idx="10">
                  <c:v>0.0223701677924402</c:v>
                </c:pt>
                <c:pt idx="11">
                  <c:v>0.0306850024053501</c:v>
                </c:pt>
                <c:pt idx="12">
                  <c:v>0.0396877597210729</c:v>
                </c:pt>
                <c:pt idx="13">
                  <c:v>0.0486654469063087</c:v>
                </c:pt>
                <c:pt idx="14">
                  <c:v>0.0568480168726661</c:v>
                </c:pt>
                <c:pt idx="15">
                  <c:v>0.06353438426176</c:v>
                </c:pt>
                <c:pt idx="16">
                  <c:v>0.0681978995285652</c:v>
                </c:pt>
                <c:pt idx="17">
                  <c:v>0.0705501797891969</c:v>
                </c:pt>
                <c:pt idx="18">
                  <c:v>0.0705560884628538</c:v>
                </c:pt>
                <c:pt idx="19">
                  <c:v>0.068405467101316</c:v>
                </c:pt>
                <c:pt idx="20">
                  <c:v>0.0644555031871777</c:v>
                </c:pt>
                <c:pt idx="21">
                  <c:v>0.0591603687886945</c:v>
                </c:pt>
                <c:pt idx="22">
                  <c:v>0.0530029350876607</c:v>
                </c:pt>
                <c:pt idx="23">
                  <c:v>0.046438865168019</c:v>
                </c:pt>
                <c:pt idx="24">
                  <c:v>0.039858160885674</c:v>
                </c:pt>
                <c:pt idx="25">
                  <c:v>0.0335647133684041</c:v>
                </c:pt>
                <c:pt idx="26">
                  <c:v>0.0277713027777582</c:v>
                </c:pt>
                <c:pt idx="27">
                  <c:v>0.0226059277040551</c:v>
                </c:pt>
                <c:pt idx="28">
                  <c:v>0.0181250484611851</c:v>
                </c:pt>
                <c:pt idx="29">
                  <c:v>0.0143298711523411</c:v>
                </c:pt>
                <c:pt idx="30">
                  <c:v>0.0111827551426015</c:v>
                </c:pt>
                <c:pt idx="31">
                  <c:v>0.00862186534597303</c:v>
                </c:pt>
                <c:pt idx="32">
                  <c:v>0.0065731052664208</c:v>
                </c:pt>
                <c:pt idx="33">
                  <c:v>0.00495906027722848</c:v>
                </c:pt>
                <c:pt idx="34">
                  <c:v>0.00370513654654264</c:v>
                </c:pt>
                <c:pt idx="35">
                  <c:v>0.00274332995177246</c:v>
                </c:pt>
                <c:pt idx="36">
                  <c:v>0.00201415224311341</c:v>
                </c:pt>
                <c:pt idx="37">
                  <c:v>0.00146723174124069</c:v>
                </c:pt>
                <c:pt idx="38">
                  <c:v>0.00106103827664245</c:v>
                </c:pt>
                <c:pt idx="39">
                  <c:v>0.000762090529793202</c:v>
                </c:pt>
                <c:pt idx="40">
                  <c:v>0.000635715536396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istributions!$A$14</c:f>
              <c:strCache>
                <c:ptCount val="1"/>
                <c:pt idx="0">
                  <c:v>10.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14:$AQ$14</c:f>
              <c:numCache>
                <c:formatCode>General</c:formatCode>
                <c:ptCount val="41"/>
                <c:pt idx="0">
                  <c:v>4.28639676216577E-005</c:v>
                </c:pt>
                <c:pt idx="1">
                  <c:v>8.81960119601488E-005</c:v>
                </c:pt>
                <c:pt idx="2">
                  <c:v>0.000246083844521022</c:v>
                </c:pt>
                <c:pt idx="3">
                  <c:v>0.000602548738650032</c:v>
                </c:pt>
                <c:pt idx="4">
                  <c:v>0.00131511161196401</c:v>
                </c:pt>
                <c:pt idx="5">
                  <c:v>0.00259277518892921</c:v>
                </c:pt>
                <c:pt idx="6">
                  <c:v>0.00467024631032773</c:v>
                </c:pt>
                <c:pt idx="7">
                  <c:v>0.00776146571718863</c:v>
                </c:pt>
                <c:pt idx="8">
                  <c:v>0.012002268172955</c:v>
                </c:pt>
                <c:pt idx="9">
                  <c:v>0.0173983171492005</c:v>
                </c:pt>
                <c:pt idx="10">
                  <c:v>0.0237947269850562</c:v>
                </c:pt>
                <c:pt idx="11">
                  <c:v>0.0308777996269325</c:v>
                </c:pt>
                <c:pt idx="12">
                  <c:v>0.0382097428307707</c:v>
                </c:pt>
                <c:pt idx="13">
                  <c:v>0.0452879930059796</c:v>
                </c:pt>
                <c:pt idx="14">
                  <c:v>0.0516150075993403</c:v>
                </c:pt>
                <c:pt idx="15">
                  <c:v>0.0567634153563212</c:v>
                </c:pt>
                <c:pt idx="16">
                  <c:v>0.0604245937910375</c:v>
                </c:pt>
                <c:pt idx="17">
                  <c:v>0.062434271793251</c:v>
                </c:pt>
                <c:pt idx="18">
                  <c:v>0.062774589161206</c:v>
                </c:pt>
                <c:pt idx="19">
                  <c:v>0.0615566323709215</c:v>
                </c:pt>
                <c:pt idx="20">
                  <c:v>0.058990056324699</c:v>
                </c:pt>
                <c:pt idx="21">
                  <c:v>0.0553469905372015</c:v>
                </c:pt>
                <c:pt idx="22">
                  <c:v>0.0509264978287339</c:v>
                </c:pt>
                <c:pt idx="23">
                  <c:v>0.0460240742754577</c:v>
                </c:pt>
                <c:pt idx="24">
                  <c:v>0.0409086747135857</c:v>
                </c:pt>
                <c:pt idx="25">
                  <c:v>0.0358079671321089</c:v>
                </c:pt>
                <c:pt idx="26">
                  <c:v>0.0309012021173386</c:v>
                </c:pt>
                <c:pt idx="27">
                  <c:v>0.0263182920873359</c:v>
                </c:pt>
                <c:pt idx="28">
                  <c:v>0.0221433710720452</c:v>
                </c:pt>
                <c:pt idx="29">
                  <c:v>0.0184211305722796</c:v>
                </c:pt>
                <c:pt idx="30">
                  <c:v>0.0151644685688648</c:v>
                </c:pt>
                <c:pt idx="31">
                  <c:v>0.0123623312886325</c:v>
                </c:pt>
                <c:pt idx="32">
                  <c:v>0.00998698495590122</c:v>
                </c:pt>
                <c:pt idx="33">
                  <c:v>0.00800027350970639</c:v>
                </c:pt>
                <c:pt idx="34">
                  <c:v>0.00635867155313352</c:v>
                </c:pt>
                <c:pt idx="35">
                  <c:v>0.0050171230404828</c:v>
                </c:pt>
                <c:pt idx="36">
                  <c:v>0.00393177135333778</c:v>
                </c:pt>
                <c:pt idx="37">
                  <c:v>0.00306174774170021</c:v>
                </c:pt>
                <c:pt idx="38">
                  <c:v>0.0023702067533285</c:v>
                </c:pt>
                <c:pt idx="39">
                  <c:v>0.00182479249644213</c:v>
                </c:pt>
                <c:pt idx="40">
                  <c:v>0.001584860217448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istributions!$C$29</c:f>
              <c:strCache>
                <c:ptCount val="1"/>
                <c:pt idx="0">
                  <c:v>$15.4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29</c:f>
              <c:numCache>
                <c:formatCode>General</c:formatCode>
                <c:ptCount val="1"/>
                <c:pt idx="0">
                  <c:v>15.484136097625</c:v>
                </c:pt>
              </c:numCache>
            </c:numRef>
          </c:xVal>
          <c:yVal>
            <c:numRef>
              <c:f>Distributions!$D$29</c:f>
              <c:numCache>
                <c:formatCode>General</c:formatCode>
                <c:ptCount val="1"/>
                <c:pt idx="0">
                  <c:v>0.1001005786566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istributions!$C$30</c:f>
              <c:strCache>
                <c:ptCount val="1"/>
                <c:pt idx="0">
                  <c:v>$15.73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30</c:f>
              <c:numCache>
                <c:formatCode>General</c:formatCode>
                <c:ptCount val="1"/>
                <c:pt idx="0">
                  <c:v>15.7280097268613</c:v>
                </c:pt>
              </c:numCache>
            </c:numRef>
          </c:xVal>
          <c:yVal>
            <c:numRef>
              <c:f>Distributions!$D$30</c:f>
              <c:numCache>
                <c:formatCode>General</c:formatCode>
                <c:ptCount val="1"/>
                <c:pt idx="0">
                  <c:v>0.08071159678793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istributions!$C$31</c:f>
              <c:strCache>
                <c:ptCount val="1"/>
                <c:pt idx="0">
                  <c:v>$15.9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31</c:f>
              <c:numCache>
                <c:formatCode>General</c:formatCode>
                <c:ptCount val="1"/>
                <c:pt idx="0">
                  <c:v>15.9518692545296</c:v>
                </c:pt>
              </c:numCache>
            </c:numRef>
          </c:xVal>
          <c:yVal>
            <c:numRef>
              <c:f>Distributions!$D$31</c:f>
              <c:numCache>
                <c:formatCode>General</c:formatCode>
                <c:ptCount val="1"/>
                <c:pt idx="0">
                  <c:v>0.0690422104405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istributions!$C$32</c:f>
              <c:strCache>
                <c:ptCount val="1"/>
                <c:pt idx="0">
                  <c:v>$16.1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32</c:f>
              <c:numCache>
                <c:formatCode>General</c:formatCode>
                <c:ptCount val="1"/>
                <c:pt idx="0">
                  <c:v>16.1279929000766</c:v>
                </c:pt>
              </c:numCache>
            </c:numRef>
          </c:xVal>
          <c:yVal>
            <c:numRef>
              <c:f>Distributions!$D$32</c:f>
              <c:numCache>
                <c:formatCode>General</c:formatCode>
                <c:ptCount val="1"/>
                <c:pt idx="0">
                  <c:v>0.0612013829269858</c:v>
                </c:pt>
              </c:numCache>
            </c:numRef>
          </c:yVal>
          <c:smooth val="1"/>
        </c:ser>
        <c:axId val="38025939"/>
        <c:axId val="44627014"/>
      </c:scatterChart>
      <c:valAx>
        <c:axId val="3802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014"/>
        <c:crossesAt val="0"/>
        <c:crossBetween val="midCat"/>
      </c:valAx>
      <c:valAx>
        <c:axId val="44627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395865747944"/>
          <c:y val="0.0495049504950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45515806164"/>
          <c:y val="0.110561056105611"/>
          <c:w val="0.975225448419384"/>
          <c:h val="0.88943894389439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s!$A$7</c:f>
              <c:strCache>
                <c:ptCount val="1"/>
                <c:pt idx="0">
                  <c:v>4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7:$AQ$7</c:f>
              <c:numCache>
                <c:formatCode>General</c:formatCode>
                <c:ptCount val="41"/>
                <c:pt idx="0">
                  <c:v>1.73716339002462E-010</c:v>
                </c:pt>
                <c:pt idx="1">
                  <c:v>4.03670391470941E-009</c:v>
                </c:pt>
                <c:pt idx="2">
                  <c:v>6.25472995495857E-008</c:v>
                </c:pt>
                <c:pt idx="3">
                  <c:v>6.82762450225074E-007</c:v>
                </c:pt>
                <c:pt idx="4">
                  <c:v>5.49622103184455E-006</c:v>
                </c:pt>
                <c:pt idx="5">
                  <c:v>3.39043363318939E-005</c:v>
                </c:pt>
                <c:pt idx="6">
                  <c:v>0.000165558950658284</c:v>
                </c:pt>
                <c:pt idx="7">
                  <c:v>0.000657968683018135</c:v>
                </c:pt>
                <c:pt idx="8">
                  <c:v>0.00217964160018619</c:v>
                </c:pt>
                <c:pt idx="9">
                  <c:v>0.00614457553039909</c:v>
                </c:pt>
                <c:pt idx="10">
                  <c:v>0.015010527503736</c:v>
                </c:pt>
                <c:pt idx="11">
                  <c:v>0.0322875404031906</c:v>
                </c:pt>
                <c:pt idx="12">
                  <c:v>0.0620260751264535</c:v>
                </c:pt>
                <c:pt idx="13">
                  <c:v>0.107780138336228</c:v>
                </c:pt>
                <c:pt idx="14">
                  <c:v>0.17136444013747</c:v>
                </c:pt>
                <c:pt idx="15">
                  <c:v>0.251923606385456</c:v>
                </c:pt>
                <c:pt idx="16">
                  <c:v>0.345747563695614</c:v>
                </c:pt>
                <c:pt idx="17">
                  <c:v>0.446940137799344</c:v>
                </c:pt>
                <c:pt idx="18">
                  <c:v>0.548678691062817</c:v>
                </c:pt>
                <c:pt idx="19">
                  <c:v>0.644595868679235</c:v>
                </c:pt>
                <c:pt idx="20">
                  <c:v>0.72984604006596</c:v>
                </c:pt>
                <c:pt idx="21">
                  <c:v>0.801620429562112</c:v>
                </c:pt>
                <c:pt idx="22">
                  <c:v>0.859112288078763</c:v>
                </c:pt>
                <c:pt idx="23">
                  <c:v>0.903098430475389</c:v>
                </c:pt>
                <c:pt idx="24">
                  <c:v>0.935357435435755</c:v>
                </c:pt>
                <c:pt idx="25">
                  <c:v>0.958109697536564</c:v>
                </c:pt>
                <c:pt idx="26">
                  <c:v>0.973588053742033</c:v>
                </c:pt>
                <c:pt idx="27">
                  <c:v>0.983772283395981</c:v>
                </c:pt>
                <c:pt idx="28">
                  <c:v>0.990269254937291</c:v>
                </c:pt>
                <c:pt idx="29">
                  <c:v>0.994296977656742</c:v>
                </c:pt>
                <c:pt idx="30">
                  <c:v>0.9967285061964</c:v>
                </c:pt>
                <c:pt idx="31">
                  <c:v>0.998160702942815</c:v>
                </c:pt>
                <c:pt idx="32">
                  <c:v>0.998985212548595</c:v>
                </c:pt>
                <c:pt idx="33">
                  <c:v>0.999449904178421</c:v>
                </c:pt>
                <c:pt idx="34">
                  <c:v>0.999706684730758</c:v>
                </c:pt>
                <c:pt idx="35">
                  <c:v>0.999845997280285</c:v>
                </c:pt>
                <c:pt idx="36">
                  <c:v>0.999920300377048</c:v>
                </c:pt>
                <c:pt idx="37">
                  <c:v>0.999959306149492</c:v>
                </c:pt>
                <c:pt idx="38">
                  <c:v>0.999979482166167</c:v>
                </c:pt>
                <c:pt idx="39">
                  <c:v>0.999989775867798</c:v>
                </c:pt>
                <c:pt idx="40">
                  <c:v>0.999994960894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s!$A$9</c:f>
              <c:strCache>
                <c:ptCount val="1"/>
                <c:pt idx="0">
                  <c:v>6.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9:$AQ$9</c:f>
              <c:numCache>
                <c:formatCode>General</c:formatCode>
                <c:ptCount val="41"/>
                <c:pt idx="0">
                  <c:v>9.22730294191249E-008</c:v>
                </c:pt>
                <c:pt idx="1">
                  <c:v>7.98824078013956E-007</c:v>
                </c:pt>
                <c:pt idx="2">
                  <c:v>5.26825923481598E-006</c:v>
                </c:pt>
                <c:pt idx="3">
                  <c:v>2.74640074349548E-005</c:v>
                </c:pt>
                <c:pt idx="4">
                  <c:v>0.000116702178271636</c:v>
                </c:pt>
                <c:pt idx="5">
                  <c:v>0.000414770390996319</c:v>
                </c:pt>
                <c:pt idx="6">
                  <c:v>0.00126017400699991</c:v>
                </c:pt>
                <c:pt idx="7">
                  <c:v>0.00333458046558339</c:v>
                </c:pt>
                <c:pt idx="8">
                  <c:v>0.00780915163437731</c:v>
                </c:pt>
                <c:pt idx="9">
                  <c:v>0.0164117507721875</c:v>
                </c:pt>
                <c:pt idx="10">
                  <c:v>0.0313302800300647</c:v>
                </c:pt>
                <c:pt idx="11">
                  <c:v>0.0549116845609553</c:v>
                </c:pt>
                <c:pt idx="12">
                  <c:v>0.089198367719015</c:v>
                </c:pt>
                <c:pt idx="13">
                  <c:v>0.135423550680758</c:v>
                </c:pt>
                <c:pt idx="14">
                  <c:v>0.193621106254678</c:v>
                </c:pt>
                <c:pt idx="15">
                  <c:v>0.262474887662667</c:v>
                </c:pt>
                <c:pt idx="16">
                  <c:v>0.339453252498371</c:v>
                </c:pt>
                <c:pt idx="17">
                  <c:v>0.421184064711885</c:v>
                </c:pt>
                <c:pt idx="18">
                  <c:v>0.50396101607355</c:v>
                </c:pt>
                <c:pt idx="19">
                  <c:v>0.584252709807144</c:v>
                </c:pt>
                <c:pt idx="20">
                  <c:v>0.659108618597898</c:v>
                </c:pt>
                <c:pt idx="21">
                  <c:v>0.726403071104554</c:v>
                </c:pt>
                <c:pt idx="22">
                  <c:v>0.784908808996427</c:v>
                </c:pt>
                <c:pt idx="23">
                  <c:v>0.834229879993122</c:v>
                </c:pt>
                <c:pt idx="24">
                  <c:v>0.874643171285316</c:v>
                </c:pt>
                <c:pt idx="25">
                  <c:v>0.906900041327881</c:v>
                </c:pt>
                <c:pt idx="26">
                  <c:v>0.932029958879896</c:v>
                </c:pt>
                <c:pt idx="27">
                  <c:v>0.95117340709419</c:v>
                </c:pt>
                <c:pt idx="28">
                  <c:v>0.965456808700862</c:v>
                </c:pt>
                <c:pt idx="29">
                  <c:v>0.975910920817176</c:v>
                </c:pt>
                <c:pt idx="30">
                  <c:v>0.983427044487256</c:v>
                </c:pt>
                <c:pt idx="31">
                  <c:v>0.988742127919403</c:v>
                </c:pt>
                <c:pt idx="32">
                  <c:v>0.992443386650174</c:v>
                </c:pt>
                <c:pt idx="33">
                  <c:v>0.994984275152109</c:v>
                </c:pt>
                <c:pt idx="34">
                  <c:v>0.996705571897679</c:v>
                </c:pt>
                <c:pt idx="35">
                  <c:v>0.997857337004546</c:v>
                </c:pt>
                <c:pt idx="36">
                  <c:v>0.998619212527313</c:v>
                </c:pt>
                <c:pt idx="37">
                  <c:v>0.999117824234786</c:v>
                </c:pt>
                <c:pt idx="38">
                  <c:v>0.999440912046958</c:v>
                </c:pt>
                <c:pt idx="39">
                  <c:v>0.999648334934202</c:v>
                </c:pt>
                <c:pt idx="40">
                  <c:v>0.999780357472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s!$A$11</c:f>
              <c:strCache>
                <c:ptCount val="1"/>
                <c:pt idx="0">
                  <c:v>8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11:$AQ$11</c:f>
              <c:numCache>
                <c:formatCode>General</c:formatCode>
                <c:ptCount val="41"/>
                <c:pt idx="0">
                  <c:v>2.17848315334563E-006</c:v>
                </c:pt>
                <c:pt idx="1">
                  <c:v>1.14978863884242E-005</c:v>
                </c:pt>
                <c:pt idx="2">
                  <c:v>4.94074453333793E-005</c:v>
                </c:pt>
                <c:pt idx="3">
                  <c:v>0.000177742452739947</c:v>
                </c:pt>
                <c:pt idx="4">
                  <c:v>0.000547882129422041</c:v>
                </c:pt>
                <c:pt idx="5">
                  <c:v>0.00147548645350973</c:v>
                </c:pt>
                <c:pt idx="6">
                  <c:v>0.0035293438723006</c:v>
                </c:pt>
                <c:pt idx="7">
                  <c:v>0.00760454143690326</c:v>
                </c:pt>
                <c:pt idx="8">
                  <c:v>0.0149391546779189</c:v>
                </c:pt>
                <c:pt idx="9">
                  <c:v>0.0270397367220035</c:v>
                </c:pt>
                <c:pt idx="10">
                  <c:v>0.045505983780243</c:v>
                </c:pt>
                <c:pt idx="11">
                  <c:v>0.0717800723068839</c:v>
                </c:pt>
                <c:pt idx="12">
                  <c:v>0.106875988590943</c:v>
                </c:pt>
                <c:pt idx="13">
                  <c:v>0.15115559174903</c:v>
                </c:pt>
                <c:pt idx="14">
                  <c:v>0.204206882403561</c:v>
                </c:pt>
                <c:pt idx="15">
                  <c:v>0.264851625494362</c:v>
                </c:pt>
                <c:pt idx="16">
                  <c:v>0.331275650927081</c:v>
                </c:pt>
                <c:pt idx="17">
                  <c:v>0.401247424551492</c:v>
                </c:pt>
                <c:pt idx="18">
                  <c:v>0.472376010505474</c:v>
                </c:pt>
                <c:pt idx="19">
                  <c:v>0.5423596014772</c:v>
                </c:pt>
                <c:pt idx="20">
                  <c:v>0.609186944708106</c:v>
                </c:pt>
                <c:pt idx="21">
                  <c:v>0.671270607851555</c:v>
                </c:pt>
                <c:pt idx="22">
                  <c:v>0.727507682285495</c:v>
                </c:pt>
                <c:pt idx="23">
                  <c:v>0.777276478026877</c:v>
                </c:pt>
                <c:pt idx="24">
                  <c:v>0.820385412621533</c:v>
                </c:pt>
                <c:pt idx="25">
                  <c:v>0.856992799798225</c:v>
                </c:pt>
                <c:pt idx="26">
                  <c:v>0.887514839358342</c:v>
                </c:pt>
                <c:pt idx="27">
                  <c:v>0.912535405353741</c:v>
                </c:pt>
                <c:pt idx="28">
                  <c:v>0.932726694766452</c:v>
                </c:pt>
                <c:pt idx="29">
                  <c:v>0.948785502276111</c:v>
                </c:pt>
                <c:pt idx="30">
                  <c:v>0.961386437071134</c:v>
                </c:pt>
                <c:pt idx="31">
                  <c:v>0.971151012561314</c:v>
                </c:pt>
                <c:pt idx="32">
                  <c:v>0.97863016776308</c:v>
                </c:pt>
                <c:pt idx="33">
                  <c:v>0.984297223094156</c:v>
                </c:pt>
                <c:pt idx="34">
                  <c:v>0.988548288317537</c:v>
                </c:pt>
                <c:pt idx="35">
                  <c:v>0.991707496187241</c:v>
                </c:pt>
                <c:pt idx="36">
                  <c:v>0.994034948221082</c:v>
                </c:pt>
                <c:pt idx="37">
                  <c:v>0.995735800673468</c:v>
                </c:pt>
                <c:pt idx="38">
                  <c:v>0.996969411703563</c:v>
                </c:pt>
                <c:pt idx="39">
                  <c:v>0.997857877226753</c:v>
                </c:pt>
                <c:pt idx="40">
                  <c:v>0.99849359276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istributions!$A$13</c:f>
              <c:strCache>
                <c:ptCount val="1"/>
                <c:pt idx="0">
                  <c:v>10.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s!$C$6:$AQ$6</c:f>
              <c:numCache>
                <c:formatCode>General</c:formatCode>
                <c:ptCount val="41"/>
                <c:pt idx="0">
                  <c:v>7.5</c:v>
                </c:pt>
                <c:pt idx="1">
                  <c:v>7.95</c:v>
                </c:pt>
                <c:pt idx="2">
                  <c:v>8.4</c:v>
                </c:pt>
                <c:pt idx="3">
                  <c:v>8.85</c:v>
                </c:pt>
                <c:pt idx="4">
                  <c:v>9.3</c:v>
                </c:pt>
                <c:pt idx="5">
                  <c:v>9.75</c:v>
                </c:pt>
                <c:pt idx="6">
                  <c:v>10.2</c:v>
                </c:pt>
                <c:pt idx="7">
                  <c:v>10.65</c:v>
                </c:pt>
                <c:pt idx="8">
                  <c:v>11.1</c:v>
                </c:pt>
                <c:pt idx="9">
                  <c:v>11.55</c:v>
                </c:pt>
                <c:pt idx="10">
                  <c:v>12</c:v>
                </c:pt>
                <c:pt idx="11">
                  <c:v>12.45</c:v>
                </c:pt>
                <c:pt idx="12">
                  <c:v>12.9</c:v>
                </c:pt>
                <c:pt idx="13">
                  <c:v>13.35</c:v>
                </c:pt>
                <c:pt idx="14">
                  <c:v>13.8</c:v>
                </c:pt>
                <c:pt idx="15">
                  <c:v>14.25</c:v>
                </c:pt>
                <c:pt idx="16">
                  <c:v>14.7</c:v>
                </c:pt>
                <c:pt idx="17">
                  <c:v>15.15</c:v>
                </c:pt>
                <c:pt idx="18">
                  <c:v>15.6</c:v>
                </c:pt>
                <c:pt idx="19">
                  <c:v>16.05</c:v>
                </c:pt>
                <c:pt idx="20">
                  <c:v>16.5</c:v>
                </c:pt>
                <c:pt idx="21">
                  <c:v>16.95</c:v>
                </c:pt>
                <c:pt idx="22">
                  <c:v>17.4</c:v>
                </c:pt>
                <c:pt idx="23">
                  <c:v>17.85</c:v>
                </c:pt>
                <c:pt idx="24">
                  <c:v>18.3</c:v>
                </c:pt>
                <c:pt idx="25">
                  <c:v>18.75</c:v>
                </c:pt>
                <c:pt idx="26">
                  <c:v>19.2</c:v>
                </c:pt>
                <c:pt idx="27">
                  <c:v>19.65</c:v>
                </c:pt>
                <c:pt idx="28">
                  <c:v>20.1</c:v>
                </c:pt>
                <c:pt idx="29">
                  <c:v>20.55</c:v>
                </c:pt>
                <c:pt idx="30">
                  <c:v>21</c:v>
                </c:pt>
                <c:pt idx="31">
                  <c:v>21.45</c:v>
                </c:pt>
                <c:pt idx="32">
                  <c:v>21.9</c:v>
                </c:pt>
                <c:pt idx="33">
                  <c:v>22.35</c:v>
                </c:pt>
                <c:pt idx="34">
                  <c:v>22.8</c:v>
                </c:pt>
                <c:pt idx="35">
                  <c:v>23.25</c:v>
                </c:pt>
                <c:pt idx="36">
                  <c:v>23.7</c:v>
                </c:pt>
                <c:pt idx="37">
                  <c:v>24.15</c:v>
                </c:pt>
                <c:pt idx="38">
                  <c:v>24.6</c:v>
                </c:pt>
                <c:pt idx="39">
                  <c:v>25.05</c:v>
                </c:pt>
                <c:pt idx="40">
                  <c:v>25.5</c:v>
                </c:pt>
              </c:numCache>
            </c:numRef>
          </c:xVal>
          <c:yVal>
            <c:numRef>
              <c:f>Distributions!$C$13:$AQ$13</c:f>
              <c:numCache>
                <c:formatCode>General</c:formatCode>
                <c:ptCount val="41"/>
                <c:pt idx="0">
                  <c:v>1.4684791125392E-005</c:v>
                </c:pt>
                <c:pt idx="1">
                  <c:v>5.75487587470497E-005</c:v>
                </c:pt>
                <c:pt idx="2">
                  <c:v>0.00019107681504569</c:v>
                </c:pt>
                <c:pt idx="3">
                  <c:v>0.000549716447789095</c:v>
                </c:pt>
                <c:pt idx="4">
                  <c:v>0.00139617429234575</c:v>
                </c:pt>
                <c:pt idx="5">
                  <c:v>0.00317993967171712</c:v>
                </c:pt>
                <c:pt idx="6">
                  <c:v>0.00658172467020417</c:v>
                </c:pt>
                <c:pt idx="7">
                  <c:v>0.0125204322923726</c:v>
                </c:pt>
                <c:pt idx="8">
                  <c:v>0.0221046561045814</c:v>
                </c:pt>
                <c:pt idx="9">
                  <c:v>0.0365249686382825</c:v>
                </c:pt>
                <c:pt idx="10">
                  <c:v>0.0569012904029824</c:v>
                </c:pt>
                <c:pt idx="11">
                  <c:v>0.0841144226083949</c:v>
                </c:pt>
                <c:pt idx="12">
                  <c:v>0.118656889656847</c:v>
                </c:pt>
                <c:pt idx="13">
                  <c:v>0.160533908269936</c:v>
                </c:pt>
                <c:pt idx="14">
                  <c:v>0.209232875668807</c:v>
                </c:pt>
                <c:pt idx="15">
                  <c:v>0.263763923468617</c:v>
                </c:pt>
                <c:pt idx="16">
                  <c:v>0.322759706381449</c:v>
                </c:pt>
                <c:pt idx="17">
                  <c:v>0.384613111050692</c:v>
                </c:pt>
                <c:pt idx="18">
                  <c:v>0.447628249967951</c:v>
                </c:pt>
                <c:pt idx="19">
                  <c:v>0.510162289373104</c:v>
                </c:pt>
                <c:pt idx="20">
                  <c:v>0.570741514709794</c:v>
                </c:pt>
                <c:pt idx="21">
                  <c:v>0.628142402022502</c:v>
                </c:pt>
                <c:pt idx="22">
                  <c:v>0.681435495784197</c:v>
                </c:pt>
                <c:pt idx="23">
                  <c:v>0.72999539767997</c:v>
                </c:pt>
                <c:pt idx="24">
                  <c:v>0.773483644335112</c:v>
                </c:pt>
                <c:pt idx="25">
                  <c:v>0.811812747107141</c:v>
                </c:pt>
                <c:pt idx="26">
                  <c:v>0.84509957859933</c:v>
                </c:pt>
                <c:pt idx="27">
                  <c:v>0.873615151341818</c:v>
                </c:pt>
                <c:pt idx="28">
                  <c:v>0.897736162774002</c:v>
                </c:pt>
                <c:pt idx="29">
                  <c:v>0.917901893485909</c:v>
                </c:pt>
                <c:pt idx="30">
                  <c:v>0.934578423918561</c:v>
                </c:pt>
                <c:pt idx="31">
                  <c:v>0.948230830623638</c:v>
                </c:pt>
                <c:pt idx="32">
                  <c:v>0.959303086495826</c:v>
                </c:pt>
                <c:pt idx="33">
                  <c:v>0.968204800535441</c:v>
                </c:pt>
                <c:pt idx="34">
                  <c:v>0.975303633515239</c:v>
                </c:pt>
                <c:pt idx="35">
                  <c:v>0.980922143641708</c:v>
                </c:pt>
                <c:pt idx="36">
                  <c:v>0.985337879596204</c:v>
                </c:pt>
                <c:pt idx="37">
                  <c:v>0.988785686348383</c:v>
                </c:pt>
                <c:pt idx="38">
                  <c:v>0.991461375079605</c:v>
                </c:pt>
                <c:pt idx="39">
                  <c:v>0.99352609985504</c:v>
                </c:pt>
                <c:pt idx="40">
                  <c:v>0.995110960072489</c:v>
                </c:pt>
              </c:numCache>
            </c:numRef>
          </c:yVal>
          <c:smooth val="1"/>
        </c:ser>
        <c:axId val="28073707"/>
        <c:axId val="33920135"/>
      </c:scatterChart>
      <c:valAx>
        <c:axId val="2807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35"/>
        <c:crossesAt val="0"/>
        <c:crossBetween val="midCat"/>
      </c:valAx>
      <c:valAx>
        <c:axId val="339201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7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15865622832"/>
          <c:y val="0.0453795379537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8</xdr:row>
      <xdr:rowOff>19080</xdr:rowOff>
    </xdr:from>
    <xdr:to>
      <xdr:col>14</xdr:col>
      <xdr:colOff>21168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4114080" y="1305000"/>
        <a:ext cx="32389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19080</xdr:rowOff>
    </xdr:from>
    <xdr:to>
      <xdr:col>7</xdr:col>
      <xdr:colOff>191520</xdr:colOff>
      <xdr:row>23</xdr:row>
      <xdr:rowOff>57240</xdr:rowOff>
    </xdr:to>
    <xdr:graphicFrame>
      <xdr:nvGraphicFramePr>
        <xdr:cNvPr id="5" name="Chart 2"/>
        <xdr:cNvGraphicFramePr/>
      </xdr:nvGraphicFramePr>
      <xdr:xfrm>
        <a:off x="482040" y="1305000"/>
        <a:ext cx="3632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534340964659</cdr:x>
      <cdr:y>0.909240924092409</cdr:y>
    </cdr:from>
    <cdr:to>
      <cdr:x>1.00022227161591</cdr:x>
      <cdr:y>0.995544554455446</cdr:y>
    </cdr:to>
    <cdr:sp>
      <cdr:nvSpPr>
        <cdr:cNvPr id="1" name="Text 2"/>
        <cdr:cNvSpPr/>
      </cdr:nvSpPr>
      <cdr:spPr>
        <a:xfrm>
          <a:off x="2930040" y="1983600"/>
          <a:ext cx="309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$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243831962658</cdr:x>
      <cdr:y>0.154455445544554</cdr:y>
    </cdr:from>
    <cdr:to>
      <cdr:x>0.999777728384085</cdr:x>
      <cdr:y>0.322772277227723</cdr:y>
    </cdr:to>
    <cdr:sp>
      <cdr:nvSpPr>
        <cdr:cNvPr id="2" name="Text 3"/>
        <cdr:cNvSpPr/>
      </cdr:nvSpPr>
      <cdr:spPr>
        <a:xfrm>
          <a:off x="1934640" y="336960"/>
          <a:ext cx="1303920" cy="3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Distribution of stock prices after T month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924092409240924</cdr:y>
    </cdr:from>
    <cdr:to>
      <cdr:x>0.233274060902423</cdr:x>
      <cdr:y>0.0803630363036304</cdr:y>
    </cdr:to>
    <cdr:sp>
      <cdr:nvSpPr>
        <cdr:cNvPr id="3" name="Text 4"/>
        <cdr:cNvSpPr/>
      </cdr:nvSpPr>
      <cdr:spPr>
        <a:xfrm>
          <a:off x="0" y="20160"/>
          <a:ext cx="755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s: T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683168316831683</cdr:y>
    </cdr:from>
    <cdr:to>
      <cdr:x>0.312958435207824</cdr:x>
      <cdr:y>0.139438943894389</cdr:y>
    </cdr:to>
    <cdr:sp>
      <cdr:nvSpPr>
        <cdr:cNvPr id="4" name="Text 5"/>
        <cdr:cNvSpPr/>
      </cdr:nvSpPr>
      <cdr:spPr>
        <a:xfrm>
          <a:off x="0" y="149040"/>
          <a:ext cx="1013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Expected Price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69031810524</cdr:x>
      <cdr:y>0.00924092409240924</cdr:y>
    </cdr:from>
    <cdr:to>
      <cdr:x>0.301258547220295</cdr:x>
      <cdr:y>0.0803630363036304</cdr:y>
    </cdr:to>
    <cdr:sp>
      <cdr:nvSpPr>
        <cdr:cNvPr id="6" name="Text 1"/>
        <cdr:cNvSpPr/>
      </cdr:nvSpPr>
      <cdr:spPr>
        <a:xfrm>
          <a:off x="340560" y="20160"/>
          <a:ext cx="753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s: T =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721335843821</cdr:x>
      <cdr:y>0.913696369636964</cdr:y>
    </cdr:from>
    <cdr:to>
      <cdr:x>0.991477554256268</cdr:x>
      <cdr:y>0.984818481848185</cdr:y>
    </cdr:to>
    <cdr:sp>
      <cdr:nvSpPr>
        <cdr:cNvPr id="7" name="Text 2"/>
        <cdr:cNvSpPr/>
      </cdr:nvSpPr>
      <cdr:spPr>
        <a:xfrm>
          <a:off x="3384720" y="1993320"/>
          <a:ext cx="217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$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216529580815</cdr:x>
      <cdr:y>0.0955445544554456</cdr:y>
    </cdr:from>
    <cdr:to>
      <cdr:x>0.54821127737588</cdr:x>
      <cdr:y>0.259240924092409</cdr:y>
    </cdr:to>
    <cdr:sp>
      <cdr:nvSpPr>
        <cdr:cNvPr id="8" name="Text 3"/>
        <cdr:cNvSpPr/>
      </cdr:nvSpPr>
      <cdr:spPr>
        <a:xfrm>
          <a:off x="350640" y="208440"/>
          <a:ext cx="164088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stock price is below $X after T month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02209890001</cdr:x>
      <cdr:y>0.659240924092409</cdr:y>
    </cdr:from>
    <cdr:to>
      <cdr:x>0.938955504905361</cdr:x>
      <cdr:y>0.877557755775578</cdr:y>
    </cdr:to>
    <cdr:sp>
      <cdr:nvSpPr>
        <cdr:cNvPr id="9" name="Text 4"/>
        <cdr:cNvSpPr/>
      </cdr:nvSpPr>
      <cdr:spPr>
        <a:xfrm>
          <a:off x="1987200" y="1438200"/>
          <a:ext cx="1423800" cy="4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Current Stock Price = $15.00   Mean Annual Return = 10.0%  Annual Volatility = 20.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true" hidden="false" outlineLevel="0" max="3" min="3" style="2" width="6.28"/>
    <col collapsed="false" customWidth="true" hidden="false" outlineLevel="0" max="4" min="4" style="2" width="5.99"/>
    <col collapsed="false" customWidth="true" hidden="false" outlineLevel="0" max="11" min="5" style="2" width="6.28"/>
    <col collapsed="false" customWidth="true" hidden="false" outlineLevel="0" max="12" min="12" style="2" width="5.71"/>
    <col collapsed="false" customWidth="true" hidden="false" outlineLevel="0" max="13" min="13" style="2" width="6.28"/>
    <col collapsed="false" customWidth="true" hidden="false" outlineLevel="0" max="14" min="14" style="2" width="8.56"/>
    <col collapsed="false" customWidth="true" hidden="false" outlineLevel="0" max="31" min="15" style="2" width="6.28"/>
    <col collapsed="false" customWidth="true" hidden="false" outlineLevel="0" max="32" min="32" style="2" width="7.42"/>
    <col collapsed="false" customWidth="true" hidden="false" outlineLevel="0" max="38" min="33" style="2" width="6.28"/>
    <col collapsed="false" customWidth="true" hidden="false" outlineLevel="0" max="39" min="39" style="2" width="6.85"/>
    <col collapsed="false" customWidth="true" hidden="false" outlineLevel="0" max="43" min="40" style="2" width="6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B1" s="3" t="s">
        <v>0</v>
      </c>
      <c r="C1" s="4" t="n">
        <v>0.1</v>
      </c>
      <c r="D1" s="5" t="n">
        <f aca="false">IF(distribution="n",Ret_norm,Ret_log)</f>
        <v>0.00630479924112268</v>
      </c>
      <c r="E1" s="6"/>
      <c r="F1" s="7"/>
      <c r="G1" s="7"/>
      <c r="H1" s="7"/>
      <c r="I1" s="7"/>
      <c r="J1" s="8" t="s">
        <v>1</v>
      </c>
      <c r="K1" s="9" t="n">
        <v>14</v>
      </c>
      <c r="L1" s="10" t="s">
        <v>2</v>
      </c>
      <c r="M1" s="11" t="n">
        <v>3</v>
      </c>
      <c r="N1" s="10" t="s">
        <v>3</v>
      </c>
      <c r="O1" s="12" t="n">
        <f aca="false">NORMDIST(K1/P-1,M1*M,SQRT(M1)*S,TRUE())</f>
        <v>0.193974768823898</v>
      </c>
      <c r="R1" s="13" t="s">
        <v>4</v>
      </c>
      <c r="S1" s="13"/>
      <c r="T1" s="13"/>
      <c r="U1" s="13"/>
      <c r="V1" s="13"/>
      <c r="W1" s="13"/>
      <c r="X1" s="13"/>
      <c r="Y1" s="13"/>
      <c r="Z1" s="13"/>
      <c r="AA1" s="13"/>
      <c r="AB1" s="13"/>
      <c r="AD1" s="14"/>
      <c r="AE1" s="15"/>
      <c r="AF1" s="16" t="s">
        <v>5</v>
      </c>
      <c r="AG1" s="17" t="n">
        <f aca="false">(1+C1)^(1/12)-1</f>
        <v>0.00797414042890376</v>
      </c>
      <c r="AH1" s="18"/>
      <c r="AI1" s="19" t="s">
        <v>6</v>
      </c>
      <c r="AJ1" s="18"/>
      <c r="AK1" s="14"/>
      <c r="AL1" s="15"/>
      <c r="AM1" s="16" t="s">
        <v>7</v>
      </c>
      <c r="AN1" s="17" t="n">
        <f aca="false">LN(1+AG1)-AN2^2/2</f>
        <v>0.00630479924112268</v>
      </c>
    </row>
    <row r="2" customFormat="false" ht="12.75" hidden="false" customHeight="false" outlineLevel="0" collapsed="false">
      <c r="B2" s="20" t="s">
        <v>8</v>
      </c>
      <c r="C2" s="21" t="n">
        <v>0.2</v>
      </c>
      <c r="D2" s="22" t="n">
        <f aca="false">IF(distribution="n",SD_norm,SD_log)</f>
        <v>0.0572313854903249</v>
      </c>
      <c r="E2" s="23"/>
      <c r="F2" s="24"/>
      <c r="G2" s="24"/>
      <c r="H2" s="24"/>
      <c r="I2" s="24"/>
      <c r="J2" s="25" t="s">
        <v>9</v>
      </c>
      <c r="K2" s="9" t="n">
        <v>11.75</v>
      </c>
      <c r="L2" s="19" t="s">
        <v>2</v>
      </c>
      <c r="M2" s="11" t="n">
        <v>5</v>
      </c>
      <c r="N2" s="19" t="s">
        <v>3</v>
      </c>
      <c r="O2" s="26" t="n">
        <f aca="false">1-NORMDIST(K2/P-1,M2*M,SQRT(M2)*S,TRUE())</f>
        <v>0.973773344880132</v>
      </c>
      <c r="R2" s="13" t="s">
        <v>10</v>
      </c>
      <c r="S2" s="13"/>
      <c r="T2" s="13"/>
      <c r="U2" s="13"/>
      <c r="V2" s="13"/>
      <c r="W2" s="13"/>
      <c r="X2" s="13"/>
      <c r="Y2" s="13"/>
      <c r="Z2" s="13"/>
      <c r="AA2" s="13"/>
      <c r="AB2" s="13"/>
      <c r="AD2" s="27"/>
      <c r="AE2" s="28"/>
      <c r="AF2" s="29" t="s">
        <v>11</v>
      </c>
      <c r="AG2" s="30" t="n">
        <f aca="false">C2/SQRT(12)</f>
        <v>0.0577350269189626</v>
      </c>
      <c r="AH2" s="18"/>
      <c r="AI2" s="19" t="s">
        <v>12</v>
      </c>
      <c r="AJ2" s="18"/>
      <c r="AK2" s="27"/>
      <c r="AL2" s="28"/>
      <c r="AM2" s="29" t="s">
        <v>13</v>
      </c>
      <c r="AN2" s="30" t="n">
        <f aca="false">SQRT(LN(1+AG2^2/(1+AG1)^2))</f>
        <v>0.0572313854903249</v>
      </c>
    </row>
    <row r="3" customFormat="false" ht="12.75" hidden="false" customHeight="false" outlineLevel="0" collapsed="false">
      <c r="B3" s="31" t="s">
        <v>14</v>
      </c>
      <c r="C3" s="32" t="n">
        <v>15</v>
      </c>
      <c r="D3" s="33" t="s">
        <v>6</v>
      </c>
      <c r="E3" s="34"/>
      <c r="F3" s="35"/>
      <c r="G3" s="35"/>
      <c r="H3" s="36" t="s">
        <v>15</v>
      </c>
      <c r="I3" s="9" t="n">
        <v>13</v>
      </c>
      <c r="J3" s="37" t="s">
        <v>16</v>
      </c>
      <c r="K3" s="9" t="n">
        <v>17</v>
      </c>
      <c r="L3" s="37" t="s">
        <v>2</v>
      </c>
      <c r="M3" s="11" t="n">
        <v>2</v>
      </c>
      <c r="N3" s="37" t="s">
        <v>3</v>
      </c>
      <c r="O3" s="38" t="n">
        <f aca="false">MAX(NORMDIST(K3/P-1,M3*M,SQRT(M3)*S,TRUE())-NORMDIST(I3/P-1,M3*M,SQRT(M3)*S,TRUE()),0)</f>
        <v>0.896412246743771</v>
      </c>
      <c r="R3" s="13" t="str">
        <f aca="false">"Current Stock Price = "&amp;TEXT(P,"$0.00")&amp;"   Mean Annual Return = "&amp;TEXT(C1,"0.0%")&amp;"  Annual Volatility = "&amp;TEXT(C2,"0.0%")</f>
        <v>Current Stock Price = $15.00   Mean Annual Return = 10.0%  Annual Volatility = 20.0%</v>
      </c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2.75" hidden="false" customHeight="false" outlineLevel="0" collapsed="false">
      <c r="B4" s="39" t="s">
        <v>17</v>
      </c>
      <c r="C4" s="40" t="s">
        <v>18</v>
      </c>
      <c r="D4" s="41" t="s">
        <v>19</v>
      </c>
      <c r="E4" s="7"/>
      <c r="F4" s="7"/>
      <c r="G4" s="42" t="str">
        <f aca="false">IF(distribution="n","NORMAL","LOGNORMAL")</f>
        <v>LOGNORMAL</v>
      </c>
      <c r="H4" s="7"/>
    </row>
    <row r="5" s="47" customFormat="true" ht="12.75" hidden="false" customHeight="false" outlineLevel="0" collapsed="false">
      <c r="A5" s="43" t="s">
        <v>20</v>
      </c>
      <c r="B5" s="44" t="s">
        <v>21</v>
      </c>
      <c r="C5" s="45" t="n">
        <v>-0.5</v>
      </c>
      <c r="D5" s="46" t="n">
        <f aca="false">C5+dx</f>
        <v>-0.47</v>
      </c>
      <c r="E5" s="46" t="n">
        <f aca="false">D5+dx</f>
        <v>-0.44</v>
      </c>
      <c r="F5" s="46" t="n">
        <f aca="false">E5+dx</f>
        <v>-0.41</v>
      </c>
      <c r="G5" s="46" t="n">
        <f aca="false">F5+dx</f>
        <v>-0.38</v>
      </c>
      <c r="H5" s="46" t="n">
        <f aca="false">G5+dx</f>
        <v>-0.35</v>
      </c>
      <c r="I5" s="46" t="n">
        <f aca="false">H5+dx</f>
        <v>-0.32</v>
      </c>
      <c r="J5" s="46" t="n">
        <f aca="false">I5+dx</f>
        <v>-0.29</v>
      </c>
      <c r="K5" s="46" t="n">
        <f aca="false">J5+dx</f>
        <v>-0.26</v>
      </c>
      <c r="L5" s="46" t="n">
        <f aca="false">K5+dx</f>
        <v>-0.23</v>
      </c>
      <c r="M5" s="46" t="n">
        <f aca="false">L5+dx</f>
        <v>-0.2</v>
      </c>
      <c r="N5" s="46" t="n">
        <f aca="false">M5+dx</f>
        <v>-0.17</v>
      </c>
      <c r="O5" s="46" t="n">
        <f aca="false">N5+dx</f>
        <v>-0.14</v>
      </c>
      <c r="P5" s="46" t="n">
        <f aca="false">O5+dx</f>
        <v>-0.11</v>
      </c>
      <c r="Q5" s="46" t="n">
        <f aca="false">P5+dx</f>
        <v>-0.0799999999999998</v>
      </c>
      <c r="R5" s="46" t="n">
        <f aca="false">Q5+dx</f>
        <v>-0.0499999999999998</v>
      </c>
      <c r="S5" s="46" t="n">
        <f aca="false">R5+dx</f>
        <v>-0.0199999999999998</v>
      </c>
      <c r="T5" s="46" t="n">
        <f aca="false">S5+dx</f>
        <v>0.0100000000000002</v>
      </c>
      <c r="U5" s="46" t="n">
        <f aca="false">T5+dx</f>
        <v>0.0400000000000002</v>
      </c>
      <c r="V5" s="46" t="n">
        <f aca="false">U5+dx</f>
        <v>0.0700000000000002</v>
      </c>
      <c r="W5" s="46" t="n">
        <f aca="false">V5+dx</f>
        <v>0.1</v>
      </c>
      <c r="X5" s="46" t="n">
        <f aca="false">W5+dx</f>
        <v>0.13</v>
      </c>
      <c r="Y5" s="46" t="n">
        <f aca="false">X5+dx</f>
        <v>0.16</v>
      </c>
      <c r="Z5" s="46" t="n">
        <f aca="false">Y5+dx</f>
        <v>0.19</v>
      </c>
      <c r="AA5" s="46" t="n">
        <f aca="false">Z5+dx</f>
        <v>0.22</v>
      </c>
      <c r="AB5" s="46" t="n">
        <f aca="false">AA5+dx</f>
        <v>0.25</v>
      </c>
      <c r="AC5" s="46" t="n">
        <f aca="false">AB5+dx</f>
        <v>0.28</v>
      </c>
      <c r="AD5" s="46" t="n">
        <f aca="false">AC5+dx</f>
        <v>0.31</v>
      </c>
      <c r="AE5" s="46" t="n">
        <f aca="false">AD5+dx</f>
        <v>0.34</v>
      </c>
      <c r="AF5" s="46" t="n">
        <f aca="false">AE5+dx</f>
        <v>0.37</v>
      </c>
      <c r="AG5" s="46" t="n">
        <f aca="false">AF5+dx</f>
        <v>0.4</v>
      </c>
      <c r="AH5" s="46" t="n">
        <f aca="false">AG5+dx</f>
        <v>0.43</v>
      </c>
      <c r="AI5" s="46" t="n">
        <f aca="false">AH5+dx</f>
        <v>0.46</v>
      </c>
      <c r="AJ5" s="46" t="n">
        <f aca="false">AI5+dx</f>
        <v>0.49</v>
      </c>
      <c r="AK5" s="46" t="n">
        <f aca="false">AJ5+dx</f>
        <v>0.520000000000001</v>
      </c>
      <c r="AL5" s="46" t="n">
        <f aca="false">AK5+dx</f>
        <v>0.550000000000001</v>
      </c>
      <c r="AM5" s="46" t="n">
        <f aca="false">AL5+dx</f>
        <v>0.580000000000001</v>
      </c>
      <c r="AN5" s="46" t="n">
        <f aca="false">AM5+dx</f>
        <v>0.610000000000001</v>
      </c>
      <c r="AO5" s="46" t="n">
        <f aca="false">AN5+dx</f>
        <v>0.640000000000001</v>
      </c>
      <c r="AP5" s="46" t="n">
        <f aca="false">AO5+dx</f>
        <v>0.670000000000001</v>
      </c>
      <c r="AQ5" s="46" t="n">
        <f aca="false">AP5+dx</f>
        <v>0.700000000000001</v>
      </c>
    </row>
    <row r="6" customFormat="false" ht="12.75" hidden="false" customHeight="false" outlineLevel="0" collapsed="false">
      <c r="A6" s="48" t="s">
        <v>22</v>
      </c>
      <c r="B6" s="49" t="s">
        <v>23</v>
      </c>
      <c r="C6" s="50" t="n">
        <f aca="false">P*(1+x)</f>
        <v>7.5</v>
      </c>
      <c r="D6" s="50" t="n">
        <f aca="false">P*(1+x)</f>
        <v>7.95</v>
      </c>
      <c r="E6" s="50" t="n">
        <f aca="false">P*(1+x)</f>
        <v>8.4</v>
      </c>
      <c r="F6" s="50" t="n">
        <f aca="false">P*(1+x)</f>
        <v>8.85</v>
      </c>
      <c r="G6" s="50" t="n">
        <f aca="false">P*(1+x)</f>
        <v>9.3</v>
      </c>
      <c r="H6" s="50" t="n">
        <f aca="false">P*(1+x)</f>
        <v>9.75</v>
      </c>
      <c r="I6" s="50" t="n">
        <f aca="false">P*(1+x)</f>
        <v>10.2</v>
      </c>
      <c r="J6" s="50" t="n">
        <f aca="false">P*(1+x)</f>
        <v>10.65</v>
      </c>
      <c r="K6" s="50" t="n">
        <f aca="false">P*(1+x)</f>
        <v>11.1</v>
      </c>
      <c r="L6" s="50" t="n">
        <f aca="false">P*(1+x)</f>
        <v>11.55</v>
      </c>
      <c r="M6" s="50" t="n">
        <f aca="false">P*(1+x)</f>
        <v>12</v>
      </c>
      <c r="N6" s="50" t="n">
        <f aca="false">P*(1+x)</f>
        <v>12.45</v>
      </c>
      <c r="O6" s="50" t="n">
        <f aca="false">P*(1+x)</f>
        <v>12.9</v>
      </c>
      <c r="P6" s="50" t="n">
        <f aca="false">P*(1+x)</f>
        <v>13.35</v>
      </c>
      <c r="Q6" s="50" t="n">
        <f aca="false">P*(1+x)</f>
        <v>13.8</v>
      </c>
      <c r="R6" s="50" t="n">
        <f aca="false">P*(1+x)</f>
        <v>14.25</v>
      </c>
      <c r="S6" s="50" t="n">
        <f aca="false">P*(1+x)</f>
        <v>14.7</v>
      </c>
      <c r="T6" s="50" t="n">
        <f aca="false">P*(1+x)</f>
        <v>15.15</v>
      </c>
      <c r="U6" s="50" t="n">
        <f aca="false">P*(1+x)</f>
        <v>15.6</v>
      </c>
      <c r="V6" s="50" t="n">
        <f aca="false">P*(1+x)</f>
        <v>16.05</v>
      </c>
      <c r="W6" s="50" t="n">
        <f aca="false">P*(1+x)</f>
        <v>16.5</v>
      </c>
      <c r="X6" s="50" t="n">
        <f aca="false">P*(1+x)</f>
        <v>16.95</v>
      </c>
      <c r="Y6" s="50" t="n">
        <f aca="false">P*(1+x)</f>
        <v>17.4</v>
      </c>
      <c r="Z6" s="50" t="n">
        <f aca="false">P*(1+x)</f>
        <v>17.85</v>
      </c>
      <c r="AA6" s="50" t="n">
        <f aca="false">P*(1+x)</f>
        <v>18.3</v>
      </c>
      <c r="AB6" s="50" t="n">
        <f aca="false">P*(1+x)</f>
        <v>18.75</v>
      </c>
      <c r="AC6" s="50" t="n">
        <f aca="false">P*(1+x)</f>
        <v>19.2</v>
      </c>
      <c r="AD6" s="50" t="n">
        <f aca="false">P*(1+x)</f>
        <v>19.65</v>
      </c>
      <c r="AE6" s="50" t="n">
        <f aca="false">P*(1+x)</f>
        <v>20.1</v>
      </c>
      <c r="AF6" s="50" t="n">
        <f aca="false">P*(1+x)</f>
        <v>20.55</v>
      </c>
      <c r="AG6" s="50" t="n">
        <f aca="false">P*(1+x)</f>
        <v>21</v>
      </c>
      <c r="AH6" s="50" t="n">
        <f aca="false">P*(1+x)</f>
        <v>21.45</v>
      </c>
      <c r="AI6" s="50" t="n">
        <f aca="false">P*(1+x)</f>
        <v>21.9</v>
      </c>
      <c r="AJ6" s="50" t="n">
        <f aca="false">P*(1+x)</f>
        <v>22.35</v>
      </c>
      <c r="AK6" s="50" t="n">
        <f aca="false">P*(1+x)</f>
        <v>22.8</v>
      </c>
      <c r="AL6" s="50" t="n">
        <f aca="false">P*(1+x)</f>
        <v>23.25</v>
      </c>
      <c r="AM6" s="50" t="n">
        <f aca="false">P*(1+x)</f>
        <v>23.7</v>
      </c>
      <c r="AN6" s="50" t="n">
        <f aca="false">P*(1+x)</f>
        <v>24.15</v>
      </c>
      <c r="AO6" s="50" t="n">
        <f aca="false">P*(1+x)</f>
        <v>24.6</v>
      </c>
      <c r="AP6" s="50" t="n">
        <f aca="false">P*(1+x)</f>
        <v>25.05</v>
      </c>
      <c r="AQ6" s="50" t="n">
        <f aca="false">P*(1+x)</f>
        <v>25.5</v>
      </c>
    </row>
    <row r="7" s="53" customFormat="true" ht="12.75" hidden="false" customHeight="false" outlineLevel="0" collapsed="false">
      <c r="A7" s="11" t="n">
        <v>4</v>
      </c>
      <c r="B7" s="51" t="str">
        <f aca="false">IF(distribution="n","normal","lognormal")&amp;" F(x) ="</f>
        <v>lognormal F(x) =</v>
      </c>
      <c r="C7" s="52" t="n">
        <f aca="false">IF(distribution="n",NORMDIST(x,T*Ret,SQRT(T)*SD,TRUE()),LOGNORMDIST(1+x,T*Ret,SQRT(T)*SD))</f>
        <v>1.73716339002462E-010</v>
      </c>
      <c r="D7" s="52" t="n">
        <f aca="false">IF(distribution="n",NORMDIST(x,T*Ret,SQRT(T)*SD,TRUE()),LOGNORMDIST(1+x,T*Ret,SQRT(T)*SD))</f>
        <v>4.03670391470941E-009</v>
      </c>
      <c r="E7" s="52" t="n">
        <f aca="false">IF(distribution="n",NORMDIST(x,T*Ret,SQRT(T)*SD,TRUE()),LOGNORMDIST(1+x,T*Ret,SQRT(T)*SD))</f>
        <v>6.25472995495857E-008</v>
      </c>
      <c r="F7" s="52" t="n">
        <f aca="false">IF(distribution="n",NORMDIST(x,T*Ret,SQRT(T)*SD,TRUE()),LOGNORMDIST(1+x,T*Ret,SQRT(T)*SD))</f>
        <v>6.82762450225074E-007</v>
      </c>
      <c r="G7" s="52" t="n">
        <f aca="false">IF(distribution="n",NORMDIST(x,T*Ret,SQRT(T)*SD,TRUE()),LOGNORMDIST(1+x,T*Ret,SQRT(T)*SD))</f>
        <v>5.49622103184455E-006</v>
      </c>
      <c r="H7" s="52" t="n">
        <f aca="false">IF(distribution="n",NORMDIST(x,T*Ret,SQRT(T)*SD,TRUE()),LOGNORMDIST(1+x,T*Ret,SQRT(T)*SD))</f>
        <v>3.39043363318939E-005</v>
      </c>
      <c r="I7" s="52" t="n">
        <f aca="false">IF(distribution="n",NORMDIST(x,T*Ret,SQRT(T)*SD,TRUE()),LOGNORMDIST(1+x,T*Ret,SQRT(T)*SD))</f>
        <v>0.000165558950658284</v>
      </c>
      <c r="J7" s="52" t="n">
        <f aca="false">IF(distribution="n",NORMDIST(x,T*Ret,SQRT(T)*SD,TRUE()),LOGNORMDIST(1+x,T*Ret,SQRT(T)*SD))</f>
        <v>0.000657968683018135</v>
      </c>
      <c r="K7" s="52" t="n">
        <f aca="false">IF(distribution="n",NORMDIST(x,T*Ret,SQRT(T)*SD,TRUE()),LOGNORMDIST(1+x,T*Ret,SQRT(T)*SD))</f>
        <v>0.00217964160018619</v>
      </c>
      <c r="L7" s="52" t="n">
        <f aca="false">IF(distribution="n",NORMDIST(x,T*Ret,SQRT(T)*SD,TRUE()),LOGNORMDIST(1+x,T*Ret,SQRT(T)*SD))</f>
        <v>0.00614457553039909</v>
      </c>
      <c r="M7" s="52" t="n">
        <f aca="false">IF(distribution="n",NORMDIST(x,T*Ret,SQRT(T)*SD,TRUE()),LOGNORMDIST(1+x,T*Ret,SQRT(T)*SD))</f>
        <v>0.015010527503736</v>
      </c>
      <c r="N7" s="52" t="n">
        <f aca="false">IF(distribution="n",NORMDIST(x,T*Ret,SQRT(T)*SD,TRUE()),LOGNORMDIST(1+x,T*Ret,SQRT(T)*SD))</f>
        <v>0.0322875404031906</v>
      </c>
      <c r="O7" s="52" t="n">
        <f aca="false">IF(distribution="n",NORMDIST(x,T*Ret,SQRT(T)*SD,TRUE()),LOGNORMDIST(1+x,T*Ret,SQRT(T)*SD))</f>
        <v>0.0620260751264535</v>
      </c>
      <c r="P7" s="52" t="n">
        <f aca="false">IF(distribution="n",NORMDIST(x,T*Ret,SQRT(T)*SD,TRUE()),LOGNORMDIST(1+x,T*Ret,SQRT(T)*SD))</f>
        <v>0.107780138336228</v>
      </c>
      <c r="Q7" s="52" t="n">
        <f aca="false">IF(distribution="n",NORMDIST(x,T*Ret,SQRT(T)*SD,TRUE()),LOGNORMDIST(1+x,T*Ret,SQRT(T)*SD))</f>
        <v>0.17136444013747</v>
      </c>
      <c r="R7" s="52" t="n">
        <f aca="false">IF(distribution="n",NORMDIST(x,T*Ret,SQRT(T)*SD,TRUE()),LOGNORMDIST(1+x,T*Ret,SQRT(T)*SD))</f>
        <v>0.251923606385456</v>
      </c>
      <c r="S7" s="52" t="n">
        <f aca="false">IF(distribution="n",NORMDIST(x,T*Ret,SQRT(T)*SD,TRUE()),LOGNORMDIST(1+x,T*Ret,SQRT(T)*SD))</f>
        <v>0.345747563695614</v>
      </c>
      <c r="T7" s="52" t="n">
        <f aca="false">IF(distribution="n",NORMDIST(x,T*Ret,SQRT(T)*SD,TRUE()),LOGNORMDIST(1+x,T*Ret,SQRT(T)*SD))</f>
        <v>0.446940137799344</v>
      </c>
      <c r="U7" s="52" t="n">
        <f aca="false">IF(distribution="n",NORMDIST(x,T*Ret,SQRT(T)*SD,TRUE()),LOGNORMDIST(1+x,T*Ret,SQRT(T)*SD))</f>
        <v>0.548678691062817</v>
      </c>
      <c r="V7" s="52" t="n">
        <f aca="false">IF(distribution="n",NORMDIST(x,T*Ret,SQRT(T)*SD,TRUE()),LOGNORMDIST(1+x,T*Ret,SQRT(T)*SD))</f>
        <v>0.644595868679235</v>
      </c>
      <c r="W7" s="52" t="n">
        <f aca="false">IF(distribution="n",NORMDIST(x,T*Ret,SQRT(T)*SD,TRUE()),LOGNORMDIST(1+x,T*Ret,SQRT(T)*SD))</f>
        <v>0.72984604006596</v>
      </c>
      <c r="X7" s="52" t="n">
        <f aca="false">IF(distribution="n",NORMDIST(x,T*Ret,SQRT(T)*SD,TRUE()),LOGNORMDIST(1+x,T*Ret,SQRT(T)*SD))</f>
        <v>0.801620429562112</v>
      </c>
      <c r="Y7" s="52" t="n">
        <f aca="false">IF(distribution="n",NORMDIST(x,T*Ret,SQRT(T)*SD,TRUE()),LOGNORMDIST(1+x,T*Ret,SQRT(T)*SD))</f>
        <v>0.859112288078763</v>
      </c>
      <c r="Z7" s="52" t="n">
        <f aca="false">IF(distribution="n",NORMDIST(x,T*Ret,SQRT(T)*SD,TRUE()),LOGNORMDIST(1+x,T*Ret,SQRT(T)*SD))</f>
        <v>0.903098430475389</v>
      </c>
      <c r="AA7" s="52" t="n">
        <f aca="false">IF(distribution="n",NORMDIST(x,T*Ret,SQRT(T)*SD,TRUE()),LOGNORMDIST(1+x,T*Ret,SQRT(T)*SD))</f>
        <v>0.935357435435755</v>
      </c>
      <c r="AB7" s="52" t="n">
        <f aca="false">IF(distribution="n",NORMDIST(x,T*Ret,SQRT(T)*SD,TRUE()),LOGNORMDIST(1+x,T*Ret,SQRT(T)*SD))</f>
        <v>0.958109697536564</v>
      </c>
      <c r="AC7" s="52" t="n">
        <f aca="false">IF(distribution="n",NORMDIST(x,T*Ret,SQRT(T)*SD,TRUE()),LOGNORMDIST(1+x,T*Ret,SQRT(T)*SD))</f>
        <v>0.973588053742033</v>
      </c>
      <c r="AD7" s="52" t="n">
        <f aca="false">IF(distribution="n",NORMDIST(x,T*Ret,SQRT(T)*SD,TRUE()),LOGNORMDIST(1+x,T*Ret,SQRT(T)*SD))</f>
        <v>0.983772283395981</v>
      </c>
      <c r="AE7" s="52" t="n">
        <f aca="false">IF(distribution="n",NORMDIST(x,T*Ret,SQRT(T)*SD,TRUE()),LOGNORMDIST(1+x,T*Ret,SQRT(T)*SD))</f>
        <v>0.990269254937291</v>
      </c>
      <c r="AF7" s="52" t="n">
        <f aca="false">IF(distribution="n",NORMDIST(x,T*Ret,SQRT(T)*SD,TRUE()),LOGNORMDIST(1+x,T*Ret,SQRT(T)*SD))</f>
        <v>0.994296977656742</v>
      </c>
      <c r="AG7" s="52" t="n">
        <f aca="false">IF(distribution="n",NORMDIST(x,T*Ret,SQRT(T)*SD,TRUE()),LOGNORMDIST(1+x,T*Ret,SQRT(T)*SD))</f>
        <v>0.9967285061964</v>
      </c>
      <c r="AH7" s="52" t="n">
        <f aca="false">IF(distribution="n",NORMDIST(x,T*Ret,SQRT(T)*SD,TRUE()),LOGNORMDIST(1+x,T*Ret,SQRT(T)*SD))</f>
        <v>0.998160702942815</v>
      </c>
      <c r="AI7" s="52" t="n">
        <f aca="false">IF(distribution="n",NORMDIST(x,T*Ret,SQRT(T)*SD,TRUE()),LOGNORMDIST(1+x,T*Ret,SQRT(T)*SD))</f>
        <v>0.998985212548595</v>
      </c>
      <c r="AJ7" s="52" t="n">
        <f aca="false">IF(distribution="n",NORMDIST(x,T*Ret,SQRT(T)*SD,TRUE()),LOGNORMDIST(1+x,T*Ret,SQRT(T)*SD))</f>
        <v>0.999449904178421</v>
      </c>
      <c r="AK7" s="52" t="n">
        <f aca="false">IF(distribution="n",NORMDIST(x,T*Ret,SQRT(T)*SD,TRUE()),LOGNORMDIST(1+x,T*Ret,SQRT(T)*SD))</f>
        <v>0.999706684730758</v>
      </c>
      <c r="AL7" s="52" t="n">
        <f aca="false">IF(distribution="n",NORMDIST(x,T*Ret,SQRT(T)*SD,TRUE()),LOGNORMDIST(1+x,T*Ret,SQRT(T)*SD))</f>
        <v>0.999845997280285</v>
      </c>
      <c r="AM7" s="52" t="n">
        <f aca="false">IF(distribution="n",NORMDIST(x,T*Ret,SQRT(T)*SD,TRUE()),LOGNORMDIST(1+x,T*Ret,SQRT(T)*SD))</f>
        <v>0.999920300377048</v>
      </c>
      <c r="AN7" s="52" t="n">
        <f aca="false">IF(distribution="n",NORMDIST(x,T*Ret,SQRT(T)*SD,TRUE()),LOGNORMDIST(1+x,T*Ret,SQRT(T)*SD))</f>
        <v>0.999959306149492</v>
      </c>
      <c r="AO7" s="52" t="n">
        <f aca="false">IF(distribution="n",NORMDIST(x,T*Ret,SQRT(T)*SD,TRUE()),LOGNORMDIST(1+x,T*Ret,SQRT(T)*SD))</f>
        <v>0.999979482166167</v>
      </c>
      <c r="AP7" s="52" t="n">
        <f aca="false">IF(distribution="n",NORMDIST(x,T*Ret,SQRT(T)*SD,TRUE()),LOGNORMDIST(1+x,T*Ret,SQRT(T)*SD))</f>
        <v>0.999989775867798</v>
      </c>
      <c r="AQ7" s="52" t="n">
        <f aca="false">IF(distribution="n",NORMDIST(x,T*Ret,SQRT(T)*SD,TRUE()),LOGNORMDIST(1+x,T*Ret,SQRT(T)*SD))</f>
        <v>0.999994960894151</v>
      </c>
    </row>
    <row r="8" s="53" customFormat="true" ht="12" hidden="false" customHeight="false" outlineLevel="0" collapsed="false">
      <c r="A8" s="54" t="n">
        <f aca="false">A7</f>
        <v>4</v>
      </c>
      <c r="B8" s="51" t="str">
        <f aca="false">IF(distribution="n","normal","lognormal")&amp;" f(x) ="</f>
        <v>lognormal f(x) =</v>
      </c>
      <c r="C8" s="52" t="n">
        <f aca="false">IF(distribution="n",NORMDIST(x,T*Ret,SQRT(T)*SD,FALSE())*dx,D7-C7)</f>
        <v>3.86298757570695E-009</v>
      </c>
      <c r="D8" s="52" t="n">
        <f aca="false">IF(distribution="n",NORMDIST(x,T*Ret,SQRT(T)*SD,FALSE())*dx,(E7-C7)/2)</f>
        <v>3.11867916052916E-008</v>
      </c>
      <c r="E8" s="52" t="n">
        <f aca="false">IF(distribution="n",NORMDIST(x,T*Ret,SQRT(T)*SD,FALSE())*dx,(F7-D7)/2)</f>
        <v>3.39362873155182E-007</v>
      </c>
      <c r="F8" s="52" t="n">
        <f aca="false">IF(distribution="n",NORMDIST(x,T*Ret,SQRT(T)*SD,FALSE())*dx,(G7-E7)/2)</f>
        <v>2.71683686614748E-006</v>
      </c>
      <c r="G8" s="52" t="n">
        <f aca="false">IF(distribution="n",NORMDIST(x,T*Ret,SQRT(T)*SD,FALSE())*dx,(H7-F7)/2)</f>
        <v>1.66107869408344E-005</v>
      </c>
      <c r="H8" s="52" t="n">
        <f aca="false">IF(distribution="n",NORMDIST(x,T*Ret,SQRT(T)*SD,FALSE())*dx,(I7-G7)/2)</f>
        <v>8.00313648132195E-005</v>
      </c>
      <c r="I8" s="52" t="n">
        <f aca="false">IF(distribution="n",NORMDIST(x,T*Ret,SQRT(T)*SD,FALSE())*dx,(J7-H7)/2)</f>
        <v>0.000312032173343121</v>
      </c>
      <c r="J8" s="52" t="n">
        <f aca="false">IF(distribution="n",NORMDIST(x,T*Ret,SQRT(T)*SD,FALSE())*dx,(K7-I7)/2)</f>
        <v>0.00100704132476395</v>
      </c>
      <c r="K8" s="52" t="n">
        <f aca="false">IF(distribution="n",NORMDIST(x,T*Ret,SQRT(T)*SD,FALSE())*dx,(L7-J7)/2)</f>
        <v>0.00274330342369048</v>
      </c>
      <c r="L8" s="52" t="n">
        <f aca="false">IF(distribution="n",NORMDIST(x,T*Ret,SQRT(T)*SD,FALSE())*dx,(M7-K7)/2)</f>
        <v>0.00641544295177492</v>
      </c>
      <c r="M8" s="52" t="n">
        <f aca="false">IF(distribution="n",NORMDIST(x,T*Ret,SQRT(T)*SD,FALSE())*dx,(N7-L7)/2)</f>
        <v>0.0130714824363958</v>
      </c>
      <c r="N8" s="52" t="n">
        <f aca="false">IF(distribution="n",NORMDIST(x,T*Ret,SQRT(T)*SD,FALSE())*dx,(O7-M7)/2)</f>
        <v>0.0235077738113587</v>
      </c>
      <c r="O8" s="52" t="n">
        <f aca="false">IF(distribution="n",NORMDIST(x,T*Ret,SQRT(T)*SD,FALSE())*dx,(P7-N7)/2)</f>
        <v>0.0377462989665189</v>
      </c>
      <c r="P8" s="52" t="n">
        <f aca="false">IF(distribution="n",NORMDIST(x,T*Ret,SQRT(T)*SD,FALSE())*dx,(Q7-O7)/2)</f>
        <v>0.0546691825055084</v>
      </c>
      <c r="Q8" s="52" t="n">
        <f aca="false">IF(distribution="n",NORMDIST(x,T*Ret,SQRT(T)*SD,FALSE())*dx,(R7-P7)/2)</f>
        <v>0.0720717340246137</v>
      </c>
      <c r="R8" s="52" t="n">
        <f aca="false">IF(distribution="n",NORMDIST(x,T*Ret,SQRT(T)*SD,FALSE())*dx,(S7-Q7)/2)</f>
        <v>0.0871915617790719</v>
      </c>
      <c r="S8" s="52" t="n">
        <f aca="false">IF(distribution="n",NORMDIST(x,T*Ret,SQRT(T)*SD,FALSE())*dx,(T7-R7)/2)</f>
        <v>0.0975082657069439</v>
      </c>
      <c r="T8" s="52" t="n">
        <f aca="false">IF(distribution="n",NORMDIST(x,T*Ret,SQRT(T)*SD,FALSE())*dx,(U7-S7)/2)</f>
        <v>0.101465563683601</v>
      </c>
      <c r="U8" s="52" t="n">
        <f aca="false">IF(distribution="n",NORMDIST(x,T*Ret,SQRT(T)*SD,FALSE())*dx,(V7-T7)/2)</f>
        <v>0.0988278654399454</v>
      </c>
      <c r="V8" s="52" t="n">
        <f aca="false">IF(distribution="n",NORMDIST(x,T*Ret,SQRT(T)*SD,FALSE())*dx,(W7-U7)/2)</f>
        <v>0.0905836745015715</v>
      </c>
      <c r="W8" s="52" t="n">
        <f aca="false">IF(distribution="n",NORMDIST(x,T*Ret,SQRT(T)*SD,FALSE())*dx,(X7-V7)/2)</f>
        <v>0.0785122804414388</v>
      </c>
      <c r="X8" s="52" t="n">
        <f aca="false">IF(distribution="n",NORMDIST(x,T*Ret,SQRT(T)*SD,FALSE())*dx,(Y7-W7)/2)</f>
        <v>0.0646331240064015</v>
      </c>
      <c r="Y8" s="52" t="n">
        <f aca="false">IF(distribution="n",NORMDIST(x,T*Ret,SQRT(T)*SD,FALSE())*dx,(Z7-X7)/2)</f>
        <v>0.0507390004566384</v>
      </c>
      <c r="Z8" s="52" t="n">
        <f aca="false">IF(distribution="n",NORMDIST(x,T*Ret,SQRT(T)*SD,FALSE())*dx,(AA7-Y7)/2)</f>
        <v>0.0381225736784959</v>
      </c>
      <c r="AA8" s="52" t="n">
        <f aca="false">IF(distribution="n",NORMDIST(x,T*Ret,SQRT(T)*SD,FALSE())*dx,(AB7-Z7)/2)</f>
        <v>0.0275056335305873</v>
      </c>
      <c r="AB8" s="52" t="n">
        <f aca="false">IF(distribution="n",NORMDIST(x,T*Ret,SQRT(T)*SD,FALSE())*dx,(AC7-AA7)/2)</f>
        <v>0.0191153091531391</v>
      </c>
      <c r="AC8" s="52" t="n">
        <f aca="false">IF(distribution="n",NORMDIST(x,T*Ret,SQRT(T)*SD,FALSE())*dx,(AD7-AB7)/2)</f>
        <v>0.0128312929297086</v>
      </c>
      <c r="AD8" s="52" t="n">
        <f aca="false">IF(distribution="n",NORMDIST(x,T*Ret,SQRT(T)*SD,FALSE())*dx,(AE7-AC7)/2)</f>
        <v>0.00834060059762909</v>
      </c>
      <c r="AE8" s="52" t="n">
        <f aca="false">IF(distribution="n",NORMDIST(x,T*Ret,SQRT(T)*SD,FALSE())*dx,(AF7-AD7)/2)</f>
        <v>0.00526234713038043</v>
      </c>
      <c r="AF8" s="52" t="n">
        <f aca="false">IF(distribution="n",NORMDIST(x,T*Ret,SQRT(T)*SD,FALSE())*dx,(AG7-AE7)/2)</f>
        <v>0.00322962562955459</v>
      </c>
      <c r="AG8" s="52" t="n">
        <f aca="false">IF(distribution="n",NORMDIST(x,T*Ret,SQRT(T)*SD,FALSE())*dx,(AH7-AF7)/2)</f>
        <v>0.00193186264303652</v>
      </c>
      <c r="AH8" s="52" t="n">
        <f aca="false">IF(distribution="n",NORMDIST(x,T*Ret,SQRT(T)*SD,FALSE())*dx,(AI7-AG7)/2)</f>
        <v>0.00112835317609727</v>
      </c>
      <c r="AI8" s="52" t="n">
        <f aca="false">IF(distribution="n",NORMDIST(x,T*Ret,SQRT(T)*SD,FALSE())*dx,(AJ7-AH7)/2)</f>
        <v>0.000644600617803304</v>
      </c>
      <c r="AJ8" s="52" t="n">
        <f aca="false">IF(distribution="n",NORMDIST(x,T*Ret,SQRT(T)*SD,FALSE())*dx,(AK7-AI7)/2)</f>
        <v>0.000360736091081726</v>
      </c>
      <c r="AK8" s="52" t="n">
        <f aca="false">IF(distribution="n",NORMDIST(x,T*Ret,SQRT(T)*SD,FALSE())*dx,(AL7-AJ7)/2)</f>
        <v>0.000198046550931807</v>
      </c>
      <c r="AL8" s="52" t="n">
        <f aca="false">IF(distribution="n",NORMDIST(x,T*Ret,SQRT(T)*SD,FALSE())*dx,(AM7-AK7)/2)</f>
        <v>0.00010680782314465</v>
      </c>
      <c r="AM8" s="52" t="n">
        <f aca="false">IF(distribution="n",NORMDIST(x,T*Ret,SQRT(T)*SD,FALSE())*dx,(AN7-AL7)/2)</f>
        <v>5.66544346037312E-005</v>
      </c>
      <c r="AN8" s="52" t="n">
        <f aca="false">IF(distribution="n",NORMDIST(x,T*Ret,SQRT(T)*SD,FALSE())*dx,(AO7-AM7)/2)</f>
        <v>2.95908945596168E-005</v>
      </c>
      <c r="AO8" s="52" t="n">
        <f aca="false">IF(distribution="n",NORMDIST(x,T*Ret,SQRT(T)*SD,FALSE())*dx,(AP7-AN7)/2)</f>
        <v>1.52348591530016E-005</v>
      </c>
      <c r="AP8" s="52" t="n">
        <f aca="false">IF(distribution="n",NORMDIST(x,T*Ret,SQRT(T)*SD,FALSE())*dx,(AQ7-AO7)/2)</f>
        <v>7.73936399228736E-006</v>
      </c>
      <c r="AQ8" s="52" t="n">
        <f aca="false">AQ7-AP7</f>
        <v>5.18502635316054E-006</v>
      </c>
    </row>
    <row r="9" s="53" customFormat="true" ht="11.25" hidden="false" customHeight="false" outlineLevel="0" collapsed="false">
      <c r="A9" s="55" t="n">
        <f aca="false">A7+dT</f>
        <v>6</v>
      </c>
      <c r="B9" s="51" t="str">
        <f aca="false">IF(distribution="n","normal","lognormal")&amp;" F(x) ="</f>
        <v>lognormal F(x) =</v>
      </c>
      <c r="C9" s="52" t="n">
        <f aca="false">IF(distribution="n",NORMDIST(x,T*Ret,SQRT(T)*SD,TRUE()),LOGNORMDIST(1+x,T*Ret,SQRT(T)*SD))</f>
        <v>9.22730294191249E-008</v>
      </c>
      <c r="D9" s="52" t="n">
        <f aca="false">IF(distribution="n",NORMDIST(x,T*Ret,SQRT(T)*SD,TRUE()),LOGNORMDIST(1+x,T*Ret,SQRT(T)*SD))</f>
        <v>7.98824078013956E-007</v>
      </c>
      <c r="E9" s="52" t="n">
        <f aca="false">IF(distribution="n",NORMDIST(x,T*Ret,SQRT(T)*SD,TRUE()),LOGNORMDIST(1+x,T*Ret,SQRT(T)*SD))</f>
        <v>5.26825923481598E-006</v>
      </c>
      <c r="F9" s="52" t="n">
        <f aca="false">IF(distribution="n",NORMDIST(x,T*Ret,SQRT(T)*SD,TRUE()),LOGNORMDIST(1+x,T*Ret,SQRT(T)*SD))</f>
        <v>2.74640074349548E-005</v>
      </c>
      <c r="G9" s="52" t="n">
        <f aca="false">IF(distribution="n",NORMDIST(x,T*Ret,SQRT(T)*SD,TRUE()),LOGNORMDIST(1+x,T*Ret,SQRT(T)*SD))</f>
        <v>0.000116702178271636</v>
      </c>
      <c r="H9" s="52" t="n">
        <f aca="false">IF(distribution="n",NORMDIST(x,T*Ret,SQRT(T)*SD,TRUE()),LOGNORMDIST(1+x,T*Ret,SQRT(T)*SD))</f>
        <v>0.000414770390996319</v>
      </c>
      <c r="I9" s="52" t="n">
        <f aca="false">IF(distribution="n",NORMDIST(x,T*Ret,SQRT(T)*SD,TRUE()),LOGNORMDIST(1+x,T*Ret,SQRT(T)*SD))</f>
        <v>0.00126017400699991</v>
      </c>
      <c r="J9" s="52" t="n">
        <f aca="false">IF(distribution="n",NORMDIST(x,T*Ret,SQRT(T)*SD,TRUE()),LOGNORMDIST(1+x,T*Ret,SQRT(T)*SD))</f>
        <v>0.00333458046558339</v>
      </c>
      <c r="K9" s="52" t="n">
        <f aca="false">IF(distribution="n",NORMDIST(x,T*Ret,SQRT(T)*SD,TRUE()),LOGNORMDIST(1+x,T*Ret,SQRT(T)*SD))</f>
        <v>0.00780915163437731</v>
      </c>
      <c r="L9" s="52" t="n">
        <f aca="false">IF(distribution="n",NORMDIST(x,T*Ret,SQRT(T)*SD,TRUE()),LOGNORMDIST(1+x,T*Ret,SQRT(T)*SD))</f>
        <v>0.0164117507721875</v>
      </c>
      <c r="M9" s="52" t="n">
        <f aca="false">IF(distribution="n",NORMDIST(x,T*Ret,SQRT(T)*SD,TRUE()),LOGNORMDIST(1+x,T*Ret,SQRT(T)*SD))</f>
        <v>0.0313302800300647</v>
      </c>
      <c r="N9" s="52" t="n">
        <f aca="false">IF(distribution="n",NORMDIST(x,T*Ret,SQRT(T)*SD,TRUE()),LOGNORMDIST(1+x,T*Ret,SQRT(T)*SD))</f>
        <v>0.0549116845609553</v>
      </c>
      <c r="O9" s="52" t="n">
        <f aca="false">IF(distribution="n",NORMDIST(x,T*Ret,SQRT(T)*SD,TRUE()),LOGNORMDIST(1+x,T*Ret,SQRT(T)*SD))</f>
        <v>0.089198367719015</v>
      </c>
      <c r="P9" s="52" t="n">
        <f aca="false">IF(distribution="n",NORMDIST(x,T*Ret,SQRT(T)*SD,TRUE()),LOGNORMDIST(1+x,T*Ret,SQRT(T)*SD))</f>
        <v>0.135423550680758</v>
      </c>
      <c r="Q9" s="52" t="n">
        <f aca="false">IF(distribution="n",NORMDIST(x,T*Ret,SQRT(T)*SD,TRUE()),LOGNORMDIST(1+x,T*Ret,SQRT(T)*SD))</f>
        <v>0.193621106254678</v>
      </c>
      <c r="R9" s="52" t="n">
        <f aca="false">IF(distribution="n",NORMDIST(x,T*Ret,SQRT(T)*SD,TRUE()),LOGNORMDIST(1+x,T*Ret,SQRT(T)*SD))</f>
        <v>0.262474887662667</v>
      </c>
      <c r="S9" s="52" t="n">
        <f aca="false">IF(distribution="n",NORMDIST(x,T*Ret,SQRT(T)*SD,TRUE()),LOGNORMDIST(1+x,T*Ret,SQRT(T)*SD))</f>
        <v>0.339453252498371</v>
      </c>
      <c r="T9" s="52" t="n">
        <f aca="false">IF(distribution="n",NORMDIST(x,T*Ret,SQRT(T)*SD,TRUE()),LOGNORMDIST(1+x,T*Ret,SQRT(T)*SD))</f>
        <v>0.421184064711885</v>
      </c>
      <c r="U9" s="52" t="n">
        <f aca="false">IF(distribution="n",NORMDIST(x,T*Ret,SQRT(T)*SD,TRUE()),LOGNORMDIST(1+x,T*Ret,SQRT(T)*SD))</f>
        <v>0.50396101607355</v>
      </c>
      <c r="V9" s="52" t="n">
        <f aca="false">IF(distribution="n",NORMDIST(x,T*Ret,SQRT(T)*SD,TRUE()),LOGNORMDIST(1+x,T*Ret,SQRT(T)*SD))</f>
        <v>0.584252709807144</v>
      </c>
      <c r="W9" s="52" t="n">
        <f aca="false">IF(distribution="n",NORMDIST(x,T*Ret,SQRT(T)*SD,TRUE()),LOGNORMDIST(1+x,T*Ret,SQRT(T)*SD))</f>
        <v>0.659108618597898</v>
      </c>
      <c r="X9" s="52" t="n">
        <f aca="false">IF(distribution="n",NORMDIST(x,T*Ret,SQRT(T)*SD,TRUE()),LOGNORMDIST(1+x,T*Ret,SQRT(T)*SD))</f>
        <v>0.726403071104554</v>
      </c>
      <c r="Y9" s="52" t="n">
        <f aca="false">IF(distribution="n",NORMDIST(x,T*Ret,SQRT(T)*SD,TRUE()),LOGNORMDIST(1+x,T*Ret,SQRT(T)*SD))</f>
        <v>0.784908808996427</v>
      </c>
      <c r="Z9" s="52" t="n">
        <f aca="false">IF(distribution="n",NORMDIST(x,T*Ret,SQRT(T)*SD,TRUE()),LOGNORMDIST(1+x,T*Ret,SQRT(T)*SD))</f>
        <v>0.834229879993122</v>
      </c>
      <c r="AA9" s="52" t="n">
        <f aca="false">IF(distribution="n",NORMDIST(x,T*Ret,SQRT(T)*SD,TRUE()),LOGNORMDIST(1+x,T*Ret,SQRT(T)*SD))</f>
        <v>0.874643171285316</v>
      </c>
      <c r="AB9" s="52" t="n">
        <f aca="false">IF(distribution="n",NORMDIST(x,T*Ret,SQRT(T)*SD,TRUE()),LOGNORMDIST(1+x,T*Ret,SQRT(T)*SD))</f>
        <v>0.906900041327881</v>
      </c>
      <c r="AC9" s="52" t="n">
        <f aca="false">IF(distribution="n",NORMDIST(x,T*Ret,SQRT(T)*SD,TRUE()),LOGNORMDIST(1+x,T*Ret,SQRT(T)*SD))</f>
        <v>0.932029958879896</v>
      </c>
      <c r="AD9" s="52" t="n">
        <f aca="false">IF(distribution="n",NORMDIST(x,T*Ret,SQRT(T)*SD,TRUE()),LOGNORMDIST(1+x,T*Ret,SQRT(T)*SD))</f>
        <v>0.95117340709419</v>
      </c>
      <c r="AE9" s="52" t="n">
        <f aca="false">IF(distribution="n",NORMDIST(x,T*Ret,SQRT(T)*SD,TRUE()),LOGNORMDIST(1+x,T*Ret,SQRT(T)*SD))</f>
        <v>0.965456808700862</v>
      </c>
      <c r="AF9" s="52" t="n">
        <f aca="false">IF(distribution="n",NORMDIST(x,T*Ret,SQRT(T)*SD,TRUE()),LOGNORMDIST(1+x,T*Ret,SQRT(T)*SD))</f>
        <v>0.975910920817176</v>
      </c>
      <c r="AG9" s="52" t="n">
        <f aca="false">IF(distribution="n",NORMDIST(x,T*Ret,SQRT(T)*SD,TRUE()),LOGNORMDIST(1+x,T*Ret,SQRT(T)*SD))</f>
        <v>0.983427044487256</v>
      </c>
      <c r="AH9" s="52" t="n">
        <f aca="false">IF(distribution="n",NORMDIST(x,T*Ret,SQRT(T)*SD,TRUE()),LOGNORMDIST(1+x,T*Ret,SQRT(T)*SD))</f>
        <v>0.988742127919403</v>
      </c>
      <c r="AI9" s="52" t="n">
        <f aca="false">IF(distribution="n",NORMDIST(x,T*Ret,SQRT(T)*SD,TRUE()),LOGNORMDIST(1+x,T*Ret,SQRT(T)*SD))</f>
        <v>0.992443386650174</v>
      </c>
      <c r="AJ9" s="52" t="n">
        <f aca="false">IF(distribution="n",NORMDIST(x,T*Ret,SQRT(T)*SD,TRUE()),LOGNORMDIST(1+x,T*Ret,SQRT(T)*SD))</f>
        <v>0.994984275152109</v>
      </c>
      <c r="AK9" s="52" t="n">
        <f aca="false">IF(distribution="n",NORMDIST(x,T*Ret,SQRT(T)*SD,TRUE()),LOGNORMDIST(1+x,T*Ret,SQRT(T)*SD))</f>
        <v>0.996705571897679</v>
      </c>
      <c r="AL9" s="52" t="n">
        <f aca="false">IF(distribution="n",NORMDIST(x,T*Ret,SQRT(T)*SD,TRUE()),LOGNORMDIST(1+x,T*Ret,SQRT(T)*SD))</f>
        <v>0.997857337004546</v>
      </c>
      <c r="AM9" s="52" t="n">
        <f aca="false">IF(distribution="n",NORMDIST(x,T*Ret,SQRT(T)*SD,TRUE()),LOGNORMDIST(1+x,T*Ret,SQRT(T)*SD))</f>
        <v>0.998619212527313</v>
      </c>
      <c r="AN9" s="52" t="n">
        <f aca="false">IF(distribution="n",NORMDIST(x,T*Ret,SQRT(T)*SD,TRUE()),LOGNORMDIST(1+x,T*Ret,SQRT(T)*SD))</f>
        <v>0.999117824234786</v>
      </c>
      <c r="AO9" s="52" t="n">
        <f aca="false">IF(distribution="n",NORMDIST(x,T*Ret,SQRT(T)*SD,TRUE()),LOGNORMDIST(1+x,T*Ret,SQRT(T)*SD))</f>
        <v>0.999440912046958</v>
      </c>
      <c r="AP9" s="52" t="n">
        <f aca="false">IF(distribution="n",NORMDIST(x,T*Ret,SQRT(T)*SD,TRUE()),LOGNORMDIST(1+x,T*Ret,SQRT(T)*SD))</f>
        <v>0.999648334934202</v>
      </c>
      <c r="AQ9" s="52" t="n">
        <f aca="false">IF(distribution="n",NORMDIST(x,T*Ret,SQRT(T)*SD,TRUE()),LOGNORMDIST(1+x,T*Ret,SQRT(T)*SD))</f>
        <v>0.99978035747273</v>
      </c>
    </row>
    <row r="10" s="53" customFormat="true" ht="11.25" hidden="false" customHeight="false" outlineLevel="0" collapsed="false">
      <c r="A10" s="54" t="n">
        <f aca="false">A9</f>
        <v>6</v>
      </c>
      <c r="B10" s="51" t="str">
        <f aca="false">IF(distribution="n","normal","lognormal")&amp;" f(x) ="</f>
        <v>lognormal f(x) =</v>
      </c>
      <c r="C10" s="52" t="n">
        <f aca="false">IF(distribution="n",NORMDIST(x,T*Ret,SQRT(T)*SD,FALSE())*dx,D9-C9)</f>
        <v>7.06551048594831E-007</v>
      </c>
      <c r="D10" s="52" t="n">
        <f aca="false">IF(distribution="n",NORMDIST(x,T*Ret,SQRT(T)*SD,FALSE())*dx,(E9-C9)/2)</f>
        <v>2.58799310269843E-006</v>
      </c>
      <c r="E10" s="52" t="n">
        <f aca="false">IF(distribution="n",NORMDIST(x,T*Ret,SQRT(T)*SD,FALSE())*dx,(F9-D9)/2)</f>
        <v>1.33325916784704E-005</v>
      </c>
      <c r="F10" s="52" t="n">
        <f aca="false">IF(distribution="n",NORMDIST(x,T*Ret,SQRT(T)*SD,FALSE())*dx,(G9-E9)/2)</f>
        <v>5.57169595184099E-005</v>
      </c>
      <c r="G10" s="52" t="n">
        <f aca="false">IF(distribution="n",NORMDIST(x,T*Ret,SQRT(T)*SD,FALSE())*dx,(H9-F9)/2)</f>
        <v>0.000193653191780682</v>
      </c>
      <c r="H10" s="52" t="n">
        <f aca="false">IF(distribution="n",NORMDIST(x,T*Ret,SQRT(T)*SD,FALSE())*dx,(I9-G9)/2)</f>
        <v>0.000571735914364137</v>
      </c>
      <c r="I10" s="52" t="n">
        <f aca="false">IF(distribution="n",NORMDIST(x,T*Ret,SQRT(T)*SD,FALSE())*dx,(J9-H9)/2)</f>
        <v>0.00145990503729353</v>
      </c>
      <c r="J10" s="52" t="n">
        <f aca="false">IF(distribution="n",NORMDIST(x,T*Ret,SQRT(T)*SD,FALSE())*dx,(K9-I9)/2)</f>
        <v>0.0032744888136887</v>
      </c>
      <c r="K10" s="52" t="n">
        <f aca="false">IF(distribution="n",NORMDIST(x,T*Ret,SQRT(T)*SD,FALSE())*dx,(L9-J9)/2)</f>
        <v>0.00653858515330206</v>
      </c>
      <c r="L10" s="52" t="n">
        <f aca="false">IF(distribution="n",NORMDIST(x,T*Ret,SQRT(T)*SD,FALSE())*dx,(M9-K9)/2)</f>
        <v>0.0117605641978437</v>
      </c>
      <c r="M10" s="52" t="n">
        <f aca="false">IF(distribution="n",NORMDIST(x,T*Ret,SQRT(T)*SD,FALSE())*dx,(N9-L9)/2)</f>
        <v>0.0192499668943839</v>
      </c>
      <c r="N10" s="52" t="n">
        <f aca="false">IF(distribution="n",NORMDIST(x,T*Ret,SQRT(T)*SD,FALSE())*dx,(O9-M9)/2)</f>
        <v>0.0289340438444752</v>
      </c>
      <c r="O10" s="52" t="n">
        <f aca="false">IF(distribution="n",NORMDIST(x,T*Ret,SQRT(T)*SD,FALSE())*dx,(P9-N9)/2)</f>
        <v>0.0402559330599015</v>
      </c>
      <c r="P10" s="52" t="n">
        <f aca="false">IF(distribution="n",NORMDIST(x,T*Ret,SQRT(T)*SD,FALSE())*dx,(Q9-O9)/2)</f>
        <v>0.0522113692678317</v>
      </c>
      <c r="Q10" s="52" t="n">
        <f aca="false">IF(distribution="n",NORMDIST(x,T*Ret,SQRT(T)*SD,FALSE())*dx,(R9-P9)/2)</f>
        <v>0.0635256684909542</v>
      </c>
      <c r="R10" s="52" t="n">
        <f aca="false">IF(distribution="n",NORMDIST(x,T*Ret,SQRT(T)*SD,FALSE())*dx,(S9-Q9)/2)</f>
        <v>0.0729160731218464</v>
      </c>
      <c r="S10" s="52" t="n">
        <f aca="false">IF(distribution="n",NORMDIST(x,T*Ret,SQRT(T)*SD,FALSE())*dx,(T9-R9)/2)</f>
        <v>0.0793545885246093</v>
      </c>
      <c r="T10" s="52" t="n">
        <f aca="false">IF(distribution="n",NORMDIST(x,T*Ret,SQRT(T)*SD,FALSE())*dx,(U9-S9)/2)</f>
        <v>0.0822538817875895</v>
      </c>
      <c r="U10" s="52" t="n">
        <f aca="false">IF(distribution="n",NORMDIST(x,T*Ret,SQRT(T)*SD,FALSE())*dx,(V9-T9)/2)</f>
        <v>0.0815343225476296</v>
      </c>
      <c r="V10" s="52" t="n">
        <f aca="false">IF(distribution="n",NORMDIST(x,T*Ret,SQRT(T)*SD,FALSE())*dx,(W9-U9)/2)</f>
        <v>0.0775738012621737</v>
      </c>
      <c r="W10" s="52" t="n">
        <f aca="false">IF(distribution="n",NORMDIST(x,T*Ret,SQRT(T)*SD,FALSE())*dx,(X9-V9)/2)</f>
        <v>0.0710751806487048</v>
      </c>
      <c r="X10" s="52" t="n">
        <f aca="false">IF(distribution="n",NORMDIST(x,T*Ret,SQRT(T)*SD,FALSE())*dx,(Y9-W9)/2)</f>
        <v>0.0629000951992647</v>
      </c>
      <c r="Y10" s="52" t="n">
        <f aca="false">IF(distribution="n",NORMDIST(x,T*Ret,SQRT(T)*SD,FALSE())*dx,(Z9-X9)/2)</f>
        <v>0.0539134044442841</v>
      </c>
      <c r="Z10" s="52" t="n">
        <f aca="false">IF(distribution="n",NORMDIST(x,T*Ret,SQRT(T)*SD,FALSE())*dx,(AA9-Y9)/2)</f>
        <v>0.0448671811444446</v>
      </c>
      <c r="AA10" s="52" t="n">
        <f aca="false">IF(distribution="n",NORMDIST(x,T*Ret,SQRT(T)*SD,FALSE())*dx,(AB9-Z9)/2)</f>
        <v>0.0363350806673795</v>
      </c>
      <c r="AB10" s="52" t="n">
        <f aca="false">IF(distribution="n",NORMDIST(x,T*Ret,SQRT(T)*SD,FALSE())*dx,(AC9-AA9)/2)</f>
        <v>0.02869339379729</v>
      </c>
      <c r="AC10" s="52" t="n">
        <f aca="false">IF(distribution="n",NORMDIST(x,T*Ret,SQRT(T)*SD,FALSE())*dx,(AD9-AB9)/2)</f>
        <v>0.0221366828831545</v>
      </c>
      <c r="AD10" s="52" t="n">
        <f aca="false">IF(distribution="n",NORMDIST(x,T*Ret,SQRT(T)*SD,FALSE())*dx,(AE9-AC9)/2)</f>
        <v>0.0167134249104829</v>
      </c>
      <c r="AE10" s="52" t="n">
        <f aca="false">IF(distribution="n",NORMDIST(x,T*Ret,SQRT(T)*SD,FALSE())*dx,(AF9-AD9)/2)</f>
        <v>0.0123687568614932</v>
      </c>
      <c r="AF10" s="52" t="n">
        <f aca="false">IF(distribution="n",NORMDIST(x,T*Ret,SQRT(T)*SD,FALSE())*dx,(AG9-AE9)/2)</f>
        <v>0.00898511789319695</v>
      </c>
      <c r="AG10" s="52" t="n">
        <f aca="false">IF(distribution="n",NORMDIST(x,T*Ret,SQRT(T)*SD,FALSE())*dx,(AH9-AF9)/2)</f>
        <v>0.0064156035511132</v>
      </c>
      <c r="AH10" s="52" t="n">
        <f aca="false">IF(distribution="n",NORMDIST(x,T*Ret,SQRT(T)*SD,FALSE())*dx,(AI9-AG9)/2)</f>
        <v>0.00450817108145896</v>
      </c>
      <c r="AI10" s="52" t="n">
        <f aca="false">IF(distribution="n",NORMDIST(x,T*Ret,SQRT(T)*SD,FALSE())*dx,(AJ9-AH9)/2)</f>
        <v>0.00312107361635311</v>
      </c>
      <c r="AJ10" s="52" t="n">
        <f aca="false">IF(distribution="n",NORMDIST(x,T*Ret,SQRT(T)*SD,FALSE())*dx,(AK9-AI9)/2)</f>
        <v>0.0021310926237525</v>
      </c>
      <c r="AK10" s="52" t="n">
        <f aca="false">IF(distribution="n",NORMDIST(x,T*Ret,SQRT(T)*SD,FALSE())*dx,(AL9-AJ9)/2)</f>
        <v>0.00143653092621832</v>
      </c>
      <c r="AL10" s="52" t="n">
        <f aca="false">IF(distribution="n",NORMDIST(x,T*Ret,SQRT(T)*SD,FALSE())*dx,(AM9-AK9)/2)</f>
        <v>0.000956820314816975</v>
      </c>
      <c r="AM10" s="52" t="n">
        <f aca="false">IF(distribution="n",NORMDIST(x,T*Ret,SQRT(T)*SD,FALSE())*dx,(AN9-AL9)/2)</f>
        <v>0.000630243615120207</v>
      </c>
      <c r="AN10" s="52" t="n">
        <f aca="false">IF(distribution="n",NORMDIST(x,T*Ret,SQRT(T)*SD,FALSE())*dx,(AO9-AM9)/2)</f>
        <v>0.000410849759822807</v>
      </c>
      <c r="AO10" s="52" t="n">
        <f aca="false">IF(distribution="n",NORMDIST(x,T*Ret,SQRT(T)*SD,FALSE())*dx,(AP9-AN9)/2)</f>
        <v>0.000265255349707949</v>
      </c>
      <c r="AP10" s="52" t="n">
        <f aca="false">IF(distribution="n",NORMDIST(x,T*Ret,SQRT(T)*SD,FALSE())*dx,(AQ9-AO9)/2)</f>
        <v>0.000169722712885845</v>
      </c>
      <c r="AQ10" s="52" t="n">
        <f aca="false">AQ9-AP9</f>
        <v>0.000132022538528065</v>
      </c>
    </row>
    <row r="11" s="53" customFormat="true" ht="11.25" hidden="false" customHeight="false" outlineLevel="0" collapsed="false">
      <c r="A11" s="55" t="n">
        <f aca="false">A9+dT</f>
        <v>8</v>
      </c>
      <c r="B11" s="51" t="str">
        <f aca="false">IF(distribution="n","normal","lognormal")&amp;" F(x) ="</f>
        <v>lognormal F(x) =</v>
      </c>
      <c r="C11" s="52" t="n">
        <f aca="false">IF(distribution="n",NORMDIST(x,T*Ret,SQRT(T)*SD,TRUE()),LOGNORMDIST(1+x,T*Ret,SQRT(T)*SD))</f>
        <v>2.17848315334563E-006</v>
      </c>
      <c r="D11" s="52" t="n">
        <f aca="false">IF(distribution="n",NORMDIST(x,T*Ret,SQRT(T)*SD,TRUE()),LOGNORMDIST(1+x,T*Ret,SQRT(T)*SD))</f>
        <v>1.14978863884242E-005</v>
      </c>
      <c r="E11" s="52" t="n">
        <f aca="false">IF(distribution="n",NORMDIST(x,T*Ret,SQRT(T)*SD,TRUE()),LOGNORMDIST(1+x,T*Ret,SQRT(T)*SD))</f>
        <v>4.94074453333793E-005</v>
      </c>
      <c r="F11" s="52" t="n">
        <f aca="false">IF(distribution="n",NORMDIST(x,T*Ret,SQRT(T)*SD,TRUE()),LOGNORMDIST(1+x,T*Ret,SQRT(T)*SD))</f>
        <v>0.000177742452739947</v>
      </c>
      <c r="G11" s="52" t="n">
        <f aca="false">IF(distribution="n",NORMDIST(x,T*Ret,SQRT(T)*SD,TRUE()),LOGNORMDIST(1+x,T*Ret,SQRT(T)*SD))</f>
        <v>0.000547882129422041</v>
      </c>
      <c r="H11" s="52" t="n">
        <f aca="false">IF(distribution="n",NORMDIST(x,T*Ret,SQRT(T)*SD,TRUE()),LOGNORMDIST(1+x,T*Ret,SQRT(T)*SD))</f>
        <v>0.00147548645350973</v>
      </c>
      <c r="I11" s="52" t="n">
        <f aca="false">IF(distribution="n",NORMDIST(x,T*Ret,SQRT(T)*SD,TRUE()),LOGNORMDIST(1+x,T*Ret,SQRT(T)*SD))</f>
        <v>0.0035293438723006</v>
      </c>
      <c r="J11" s="52" t="n">
        <f aca="false">IF(distribution="n",NORMDIST(x,T*Ret,SQRT(T)*SD,TRUE()),LOGNORMDIST(1+x,T*Ret,SQRT(T)*SD))</f>
        <v>0.00760454143690326</v>
      </c>
      <c r="K11" s="52" t="n">
        <f aca="false">IF(distribution="n",NORMDIST(x,T*Ret,SQRT(T)*SD,TRUE()),LOGNORMDIST(1+x,T*Ret,SQRT(T)*SD))</f>
        <v>0.0149391546779189</v>
      </c>
      <c r="L11" s="52" t="n">
        <f aca="false">IF(distribution="n",NORMDIST(x,T*Ret,SQRT(T)*SD,TRUE()),LOGNORMDIST(1+x,T*Ret,SQRT(T)*SD))</f>
        <v>0.0270397367220035</v>
      </c>
      <c r="M11" s="52" t="n">
        <f aca="false">IF(distribution="n",NORMDIST(x,T*Ret,SQRT(T)*SD,TRUE()),LOGNORMDIST(1+x,T*Ret,SQRT(T)*SD))</f>
        <v>0.045505983780243</v>
      </c>
      <c r="N11" s="52" t="n">
        <f aca="false">IF(distribution="n",NORMDIST(x,T*Ret,SQRT(T)*SD,TRUE()),LOGNORMDIST(1+x,T*Ret,SQRT(T)*SD))</f>
        <v>0.0717800723068839</v>
      </c>
      <c r="O11" s="52" t="n">
        <f aca="false">IF(distribution="n",NORMDIST(x,T*Ret,SQRT(T)*SD,TRUE()),LOGNORMDIST(1+x,T*Ret,SQRT(T)*SD))</f>
        <v>0.106875988590943</v>
      </c>
      <c r="P11" s="52" t="n">
        <f aca="false">IF(distribution="n",NORMDIST(x,T*Ret,SQRT(T)*SD,TRUE()),LOGNORMDIST(1+x,T*Ret,SQRT(T)*SD))</f>
        <v>0.15115559174903</v>
      </c>
      <c r="Q11" s="52" t="n">
        <f aca="false">IF(distribution="n",NORMDIST(x,T*Ret,SQRT(T)*SD,TRUE()),LOGNORMDIST(1+x,T*Ret,SQRT(T)*SD))</f>
        <v>0.204206882403561</v>
      </c>
      <c r="R11" s="52" t="n">
        <f aca="false">IF(distribution="n",NORMDIST(x,T*Ret,SQRT(T)*SD,TRUE()),LOGNORMDIST(1+x,T*Ret,SQRT(T)*SD))</f>
        <v>0.264851625494362</v>
      </c>
      <c r="S11" s="52" t="n">
        <f aca="false">IF(distribution="n",NORMDIST(x,T*Ret,SQRT(T)*SD,TRUE()),LOGNORMDIST(1+x,T*Ret,SQRT(T)*SD))</f>
        <v>0.331275650927081</v>
      </c>
      <c r="T11" s="52" t="n">
        <f aca="false">IF(distribution="n",NORMDIST(x,T*Ret,SQRT(T)*SD,TRUE()),LOGNORMDIST(1+x,T*Ret,SQRT(T)*SD))</f>
        <v>0.401247424551492</v>
      </c>
      <c r="U11" s="52" t="n">
        <f aca="false">IF(distribution="n",NORMDIST(x,T*Ret,SQRT(T)*SD,TRUE()),LOGNORMDIST(1+x,T*Ret,SQRT(T)*SD))</f>
        <v>0.472376010505474</v>
      </c>
      <c r="V11" s="52" t="n">
        <f aca="false">IF(distribution="n",NORMDIST(x,T*Ret,SQRT(T)*SD,TRUE()),LOGNORMDIST(1+x,T*Ret,SQRT(T)*SD))</f>
        <v>0.5423596014772</v>
      </c>
      <c r="W11" s="52" t="n">
        <f aca="false">IF(distribution="n",NORMDIST(x,T*Ret,SQRT(T)*SD,TRUE()),LOGNORMDIST(1+x,T*Ret,SQRT(T)*SD))</f>
        <v>0.609186944708106</v>
      </c>
      <c r="X11" s="52" t="n">
        <f aca="false">IF(distribution="n",NORMDIST(x,T*Ret,SQRT(T)*SD,TRUE()),LOGNORMDIST(1+x,T*Ret,SQRT(T)*SD))</f>
        <v>0.671270607851555</v>
      </c>
      <c r="Y11" s="52" t="n">
        <f aca="false">IF(distribution="n",NORMDIST(x,T*Ret,SQRT(T)*SD,TRUE()),LOGNORMDIST(1+x,T*Ret,SQRT(T)*SD))</f>
        <v>0.727507682285495</v>
      </c>
      <c r="Z11" s="52" t="n">
        <f aca="false">IF(distribution="n",NORMDIST(x,T*Ret,SQRT(T)*SD,TRUE()),LOGNORMDIST(1+x,T*Ret,SQRT(T)*SD))</f>
        <v>0.777276478026877</v>
      </c>
      <c r="AA11" s="52" t="n">
        <f aca="false">IF(distribution="n",NORMDIST(x,T*Ret,SQRT(T)*SD,TRUE()),LOGNORMDIST(1+x,T*Ret,SQRT(T)*SD))</f>
        <v>0.820385412621533</v>
      </c>
      <c r="AB11" s="52" t="n">
        <f aca="false">IF(distribution="n",NORMDIST(x,T*Ret,SQRT(T)*SD,TRUE()),LOGNORMDIST(1+x,T*Ret,SQRT(T)*SD))</f>
        <v>0.856992799798225</v>
      </c>
      <c r="AC11" s="52" t="n">
        <f aca="false">IF(distribution="n",NORMDIST(x,T*Ret,SQRT(T)*SD,TRUE()),LOGNORMDIST(1+x,T*Ret,SQRT(T)*SD))</f>
        <v>0.887514839358342</v>
      </c>
      <c r="AD11" s="52" t="n">
        <f aca="false">IF(distribution="n",NORMDIST(x,T*Ret,SQRT(T)*SD,TRUE()),LOGNORMDIST(1+x,T*Ret,SQRT(T)*SD))</f>
        <v>0.912535405353741</v>
      </c>
      <c r="AE11" s="52" t="n">
        <f aca="false">IF(distribution="n",NORMDIST(x,T*Ret,SQRT(T)*SD,TRUE()),LOGNORMDIST(1+x,T*Ret,SQRT(T)*SD))</f>
        <v>0.932726694766452</v>
      </c>
      <c r="AF11" s="52" t="n">
        <f aca="false">IF(distribution="n",NORMDIST(x,T*Ret,SQRT(T)*SD,TRUE()),LOGNORMDIST(1+x,T*Ret,SQRT(T)*SD))</f>
        <v>0.948785502276111</v>
      </c>
      <c r="AG11" s="52" t="n">
        <f aca="false">IF(distribution="n",NORMDIST(x,T*Ret,SQRT(T)*SD,TRUE()),LOGNORMDIST(1+x,T*Ret,SQRT(T)*SD))</f>
        <v>0.961386437071134</v>
      </c>
      <c r="AH11" s="52" t="n">
        <f aca="false">IF(distribution="n",NORMDIST(x,T*Ret,SQRT(T)*SD,TRUE()),LOGNORMDIST(1+x,T*Ret,SQRT(T)*SD))</f>
        <v>0.971151012561314</v>
      </c>
      <c r="AI11" s="52" t="n">
        <f aca="false">IF(distribution="n",NORMDIST(x,T*Ret,SQRT(T)*SD,TRUE()),LOGNORMDIST(1+x,T*Ret,SQRT(T)*SD))</f>
        <v>0.97863016776308</v>
      </c>
      <c r="AJ11" s="52" t="n">
        <f aca="false">IF(distribution="n",NORMDIST(x,T*Ret,SQRT(T)*SD,TRUE()),LOGNORMDIST(1+x,T*Ret,SQRT(T)*SD))</f>
        <v>0.984297223094156</v>
      </c>
      <c r="AK11" s="52" t="n">
        <f aca="false">IF(distribution="n",NORMDIST(x,T*Ret,SQRT(T)*SD,TRUE()),LOGNORMDIST(1+x,T*Ret,SQRT(T)*SD))</f>
        <v>0.988548288317537</v>
      </c>
      <c r="AL11" s="52" t="n">
        <f aca="false">IF(distribution="n",NORMDIST(x,T*Ret,SQRT(T)*SD,TRUE()),LOGNORMDIST(1+x,T*Ret,SQRT(T)*SD))</f>
        <v>0.991707496187241</v>
      </c>
      <c r="AM11" s="52" t="n">
        <f aca="false">IF(distribution="n",NORMDIST(x,T*Ret,SQRT(T)*SD,TRUE()),LOGNORMDIST(1+x,T*Ret,SQRT(T)*SD))</f>
        <v>0.994034948221082</v>
      </c>
      <c r="AN11" s="52" t="n">
        <f aca="false">IF(distribution="n",NORMDIST(x,T*Ret,SQRT(T)*SD,TRUE()),LOGNORMDIST(1+x,T*Ret,SQRT(T)*SD))</f>
        <v>0.995735800673468</v>
      </c>
      <c r="AO11" s="52" t="n">
        <f aca="false">IF(distribution="n",NORMDIST(x,T*Ret,SQRT(T)*SD,TRUE()),LOGNORMDIST(1+x,T*Ret,SQRT(T)*SD))</f>
        <v>0.996969411703563</v>
      </c>
      <c r="AP11" s="52" t="n">
        <f aca="false">IF(distribution="n",NORMDIST(x,T*Ret,SQRT(T)*SD,TRUE()),LOGNORMDIST(1+x,T*Ret,SQRT(T)*SD))</f>
        <v>0.997857877226753</v>
      </c>
      <c r="AQ11" s="52" t="n">
        <f aca="false">IF(distribution="n",NORMDIST(x,T*Ret,SQRT(T)*SD,TRUE()),LOGNORMDIST(1+x,T*Ret,SQRT(T)*SD))</f>
        <v>0.99849359276315</v>
      </c>
    </row>
    <row r="12" s="53" customFormat="true" ht="11.25" hidden="false" customHeight="false" outlineLevel="0" collapsed="false">
      <c r="A12" s="54" t="n">
        <f aca="false">A11</f>
        <v>8</v>
      </c>
      <c r="B12" s="51" t="str">
        <f aca="false">IF(distribution="n","normal","lognormal")&amp;" f(x) ="</f>
        <v>lognormal f(x) =</v>
      </c>
      <c r="C12" s="52" t="n">
        <f aca="false">IF(distribution="n",NORMDIST(x,T*Ret,SQRT(T)*SD,FALSE())*dx,D11-C11)</f>
        <v>9.3194032350786E-006</v>
      </c>
      <c r="D12" s="52" t="n">
        <f aca="false">IF(distribution="n",NORMDIST(x,T*Ret,SQRT(T)*SD,FALSE())*dx,(E11-C11)/2)</f>
        <v>2.36144810900168E-005</v>
      </c>
      <c r="E12" s="52" t="n">
        <f aca="false">IF(distribution="n",NORMDIST(x,T*Ret,SQRT(T)*SD,FALSE())*dx,(F11-D11)/2)</f>
        <v>8.31222831757612E-005</v>
      </c>
      <c r="F12" s="52" t="n">
        <f aca="false">IF(distribution="n",NORMDIST(x,T*Ret,SQRT(T)*SD,FALSE())*dx,(G11-E11)/2)</f>
        <v>0.000249237342044331</v>
      </c>
      <c r="G12" s="52" t="n">
        <f aca="false">IF(distribution="n",NORMDIST(x,T*Ret,SQRT(T)*SD,FALSE())*dx,(H11-F11)/2)</f>
        <v>0.00064887200038489</v>
      </c>
      <c r="H12" s="52" t="n">
        <f aca="false">IF(distribution="n",NORMDIST(x,T*Ret,SQRT(T)*SD,FALSE())*dx,(I11-G11)/2)</f>
        <v>0.00149073087143928</v>
      </c>
      <c r="I12" s="52" t="n">
        <f aca="false">IF(distribution="n",NORMDIST(x,T*Ret,SQRT(T)*SD,FALSE())*dx,(J11-H11)/2)</f>
        <v>0.00306452749169677</v>
      </c>
      <c r="J12" s="52" t="n">
        <f aca="false">IF(distribution="n",NORMDIST(x,T*Ret,SQRT(T)*SD,FALSE())*dx,(K11-I11)/2)</f>
        <v>0.00570490540280915</v>
      </c>
      <c r="K12" s="52" t="n">
        <f aca="false">IF(distribution="n",NORMDIST(x,T*Ret,SQRT(T)*SD,FALSE())*dx,(L11-J11)/2)</f>
        <v>0.0097175976425501</v>
      </c>
      <c r="L12" s="52" t="n">
        <f aca="false">IF(distribution="n",NORMDIST(x,T*Ret,SQRT(T)*SD,FALSE())*dx,(M11-K11)/2)</f>
        <v>0.015283414551162</v>
      </c>
      <c r="M12" s="52" t="n">
        <f aca="false">IF(distribution="n",NORMDIST(x,T*Ret,SQRT(T)*SD,FALSE())*dx,(N11-L11)/2)</f>
        <v>0.0223701677924402</v>
      </c>
      <c r="N12" s="52" t="n">
        <f aca="false">IF(distribution="n",NORMDIST(x,T*Ret,SQRT(T)*SD,FALSE())*dx,(O11-M11)/2)</f>
        <v>0.0306850024053501</v>
      </c>
      <c r="O12" s="52" t="n">
        <f aca="false">IF(distribution="n",NORMDIST(x,T*Ret,SQRT(T)*SD,FALSE())*dx,(P11-N11)/2)</f>
        <v>0.0396877597210729</v>
      </c>
      <c r="P12" s="52" t="n">
        <f aca="false">IF(distribution="n",NORMDIST(x,T*Ret,SQRT(T)*SD,FALSE())*dx,(Q11-O11)/2)</f>
        <v>0.0486654469063087</v>
      </c>
      <c r="Q12" s="52" t="n">
        <f aca="false">IF(distribution="n",NORMDIST(x,T*Ret,SQRT(T)*SD,FALSE())*dx,(R11-P11)/2)</f>
        <v>0.0568480168726661</v>
      </c>
      <c r="R12" s="52" t="n">
        <f aca="false">IF(distribution="n",NORMDIST(x,T*Ret,SQRT(T)*SD,FALSE())*dx,(S11-Q11)/2)</f>
        <v>0.06353438426176</v>
      </c>
      <c r="S12" s="52" t="n">
        <f aca="false">IF(distribution="n",NORMDIST(x,T*Ret,SQRT(T)*SD,FALSE())*dx,(T11-R11)/2)</f>
        <v>0.0681978995285652</v>
      </c>
      <c r="T12" s="52" t="n">
        <f aca="false">IF(distribution="n",NORMDIST(x,T*Ret,SQRT(T)*SD,FALSE())*dx,(U11-S11)/2)</f>
        <v>0.0705501797891969</v>
      </c>
      <c r="U12" s="52" t="n">
        <f aca="false">IF(distribution="n",NORMDIST(x,T*Ret,SQRT(T)*SD,FALSE())*dx,(V11-T11)/2)</f>
        <v>0.0705560884628538</v>
      </c>
      <c r="V12" s="52" t="n">
        <f aca="false">IF(distribution="n",NORMDIST(x,T*Ret,SQRT(T)*SD,FALSE())*dx,(W11-U11)/2)</f>
        <v>0.068405467101316</v>
      </c>
      <c r="W12" s="52" t="n">
        <f aca="false">IF(distribution="n",NORMDIST(x,T*Ret,SQRT(T)*SD,FALSE())*dx,(X11-V11)/2)</f>
        <v>0.0644555031871777</v>
      </c>
      <c r="X12" s="52" t="n">
        <f aca="false">IF(distribution="n",NORMDIST(x,T*Ret,SQRT(T)*SD,FALSE())*dx,(Y11-W11)/2)</f>
        <v>0.0591603687886945</v>
      </c>
      <c r="Y12" s="52" t="n">
        <f aca="false">IF(distribution="n",NORMDIST(x,T*Ret,SQRT(T)*SD,FALSE())*dx,(Z11-X11)/2)</f>
        <v>0.0530029350876607</v>
      </c>
      <c r="Z12" s="52" t="n">
        <f aca="false">IF(distribution="n",NORMDIST(x,T*Ret,SQRT(T)*SD,FALSE())*dx,(AA11-Y11)/2)</f>
        <v>0.046438865168019</v>
      </c>
      <c r="AA12" s="52" t="n">
        <f aca="false">IF(distribution="n",NORMDIST(x,T*Ret,SQRT(T)*SD,FALSE())*dx,(AB11-Z11)/2)</f>
        <v>0.039858160885674</v>
      </c>
      <c r="AB12" s="52" t="n">
        <f aca="false">IF(distribution="n",NORMDIST(x,T*Ret,SQRT(T)*SD,FALSE())*dx,(AC11-AA11)/2)</f>
        <v>0.0335647133684041</v>
      </c>
      <c r="AC12" s="52" t="n">
        <f aca="false">IF(distribution="n",NORMDIST(x,T*Ret,SQRT(T)*SD,FALSE())*dx,(AD11-AB11)/2)</f>
        <v>0.0277713027777582</v>
      </c>
      <c r="AD12" s="52" t="n">
        <f aca="false">IF(distribution="n",NORMDIST(x,T*Ret,SQRT(T)*SD,FALSE())*dx,(AE11-AC11)/2)</f>
        <v>0.0226059277040551</v>
      </c>
      <c r="AE12" s="52" t="n">
        <f aca="false">IF(distribution="n",NORMDIST(x,T*Ret,SQRT(T)*SD,FALSE())*dx,(AF11-AD11)/2)</f>
        <v>0.0181250484611851</v>
      </c>
      <c r="AF12" s="52" t="n">
        <f aca="false">IF(distribution="n",NORMDIST(x,T*Ret,SQRT(T)*SD,FALSE())*dx,(AG11-AE11)/2)</f>
        <v>0.0143298711523411</v>
      </c>
      <c r="AG12" s="52" t="n">
        <f aca="false">IF(distribution="n",NORMDIST(x,T*Ret,SQRT(T)*SD,FALSE())*dx,(AH11-AF11)/2)</f>
        <v>0.0111827551426015</v>
      </c>
      <c r="AH12" s="52" t="n">
        <f aca="false">IF(distribution="n",NORMDIST(x,T*Ret,SQRT(T)*SD,FALSE())*dx,(AI11-AG11)/2)</f>
        <v>0.00862186534597303</v>
      </c>
      <c r="AI12" s="52" t="n">
        <f aca="false">IF(distribution="n",NORMDIST(x,T*Ret,SQRT(T)*SD,FALSE())*dx,(AJ11-AH11)/2)</f>
        <v>0.0065731052664208</v>
      </c>
      <c r="AJ12" s="52" t="n">
        <f aca="false">IF(distribution="n",NORMDIST(x,T*Ret,SQRT(T)*SD,FALSE())*dx,(AK11-AI11)/2)</f>
        <v>0.00495906027722848</v>
      </c>
      <c r="AK12" s="52" t="n">
        <f aca="false">IF(distribution="n",NORMDIST(x,T*Ret,SQRT(T)*SD,FALSE())*dx,(AL11-AJ11)/2)</f>
        <v>0.00370513654654264</v>
      </c>
      <c r="AL12" s="52" t="n">
        <f aca="false">IF(distribution="n",NORMDIST(x,T*Ret,SQRT(T)*SD,FALSE())*dx,(AM11-AK11)/2)</f>
        <v>0.00274332995177246</v>
      </c>
      <c r="AM12" s="52" t="n">
        <f aca="false">IF(distribution="n",NORMDIST(x,T*Ret,SQRT(T)*SD,FALSE())*dx,(AN11-AL11)/2)</f>
        <v>0.00201415224311341</v>
      </c>
      <c r="AN12" s="52" t="n">
        <f aca="false">IF(distribution="n",NORMDIST(x,T*Ret,SQRT(T)*SD,FALSE())*dx,(AO11-AM11)/2)</f>
        <v>0.00146723174124069</v>
      </c>
      <c r="AO12" s="52" t="n">
        <f aca="false">IF(distribution="n",NORMDIST(x,T*Ret,SQRT(T)*SD,FALSE())*dx,(AP11-AN11)/2)</f>
        <v>0.00106103827664245</v>
      </c>
      <c r="AP12" s="52" t="n">
        <f aca="false">IF(distribution="n",NORMDIST(x,T*Ret,SQRT(T)*SD,FALSE())*dx,(AQ11-AO11)/2)</f>
        <v>0.000762090529793202</v>
      </c>
      <c r="AQ12" s="52" t="n">
        <f aca="false">AQ11-AP11</f>
        <v>0.00063571553639652</v>
      </c>
    </row>
    <row r="13" s="53" customFormat="true" ht="11.25" hidden="false" customHeight="false" outlineLevel="0" collapsed="false">
      <c r="A13" s="55" t="n">
        <f aca="false">A11+dT</f>
        <v>10</v>
      </c>
      <c r="B13" s="51" t="str">
        <f aca="false">IF(distribution="n","normal","lognormal")&amp;" F(x) ="</f>
        <v>lognormal F(x) =</v>
      </c>
      <c r="C13" s="52" t="n">
        <f aca="false">IF(distribution="n",NORMDIST(x,T*Ret,SQRT(T)*SD,TRUE()),LOGNORMDIST(1+x,T*Ret,SQRT(T)*SD))</f>
        <v>1.4684791125392E-005</v>
      </c>
      <c r="D13" s="52" t="n">
        <f aca="false">IF(distribution="n",NORMDIST(x,T*Ret,SQRT(T)*SD,TRUE()),LOGNORMDIST(1+x,T*Ret,SQRT(T)*SD))</f>
        <v>5.75487587470497E-005</v>
      </c>
      <c r="E13" s="52" t="n">
        <f aca="false">IF(distribution="n",NORMDIST(x,T*Ret,SQRT(T)*SD,TRUE()),LOGNORMDIST(1+x,T*Ret,SQRT(T)*SD))</f>
        <v>0.00019107681504569</v>
      </c>
      <c r="F13" s="52" t="n">
        <f aca="false">IF(distribution="n",NORMDIST(x,T*Ret,SQRT(T)*SD,TRUE()),LOGNORMDIST(1+x,T*Ret,SQRT(T)*SD))</f>
        <v>0.000549716447789095</v>
      </c>
      <c r="G13" s="52" t="n">
        <f aca="false">IF(distribution="n",NORMDIST(x,T*Ret,SQRT(T)*SD,TRUE()),LOGNORMDIST(1+x,T*Ret,SQRT(T)*SD))</f>
        <v>0.00139617429234575</v>
      </c>
      <c r="H13" s="52" t="n">
        <f aca="false">IF(distribution="n",NORMDIST(x,T*Ret,SQRT(T)*SD,TRUE()),LOGNORMDIST(1+x,T*Ret,SQRT(T)*SD))</f>
        <v>0.00317993967171712</v>
      </c>
      <c r="I13" s="52" t="n">
        <f aca="false">IF(distribution="n",NORMDIST(x,T*Ret,SQRT(T)*SD,TRUE()),LOGNORMDIST(1+x,T*Ret,SQRT(T)*SD))</f>
        <v>0.00658172467020417</v>
      </c>
      <c r="J13" s="52" t="n">
        <f aca="false">IF(distribution="n",NORMDIST(x,T*Ret,SQRT(T)*SD,TRUE()),LOGNORMDIST(1+x,T*Ret,SQRT(T)*SD))</f>
        <v>0.0125204322923726</v>
      </c>
      <c r="K13" s="52" t="n">
        <f aca="false">IF(distribution="n",NORMDIST(x,T*Ret,SQRT(T)*SD,TRUE()),LOGNORMDIST(1+x,T*Ret,SQRT(T)*SD))</f>
        <v>0.0221046561045814</v>
      </c>
      <c r="L13" s="52" t="n">
        <f aca="false">IF(distribution="n",NORMDIST(x,T*Ret,SQRT(T)*SD,TRUE()),LOGNORMDIST(1+x,T*Ret,SQRT(T)*SD))</f>
        <v>0.0365249686382825</v>
      </c>
      <c r="M13" s="52" t="n">
        <f aca="false">IF(distribution="n",NORMDIST(x,T*Ret,SQRT(T)*SD,TRUE()),LOGNORMDIST(1+x,T*Ret,SQRT(T)*SD))</f>
        <v>0.0569012904029824</v>
      </c>
      <c r="N13" s="52" t="n">
        <f aca="false">IF(distribution="n",NORMDIST(x,T*Ret,SQRT(T)*SD,TRUE()),LOGNORMDIST(1+x,T*Ret,SQRT(T)*SD))</f>
        <v>0.0841144226083949</v>
      </c>
      <c r="O13" s="52" t="n">
        <f aca="false">IF(distribution="n",NORMDIST(x,T*Ret,SQRT(T)*SD,TRUE()),LOGNORMDIST(1+x,T*Ret,SQRT(T)*SD))</f>
        <v>0.118656889656847</v>
      </c>
      <c r="P13" s="52" t="n">
        <f aca="false">IF(distribution="n",NORMDIST(x,T*Ret,SQRT(T)*SD,TRUE()),LOGNORMDIST(1+x,T*Ret,SQRT(T)*SD))</f>
        <v>0.160533908269936</v>
      </c>
      <c r="Q13" s="52" t="n">
        <f aca="false">IF(distribution="n",NORMDIST(x,T*Ret,SQRT(T)*SD,TRUE()),LOGNORMDIST(1+x,T*Ret,SQRT(T)*SD))</f>
        <v>0.209232875668807</v>
      </c>
      <c r="R13" s="52" t="n">
        <f aca="false">IF(distribution="n",NORMDIST(x,T*Ret,SQRT(T)*SD,TRUE()),LOGNORMDIST(1+x,T*Ret,SQRT(T)*SD))</f>
        <v>0.263763923468617</v>
      </c>
      <c r="S13" s="52" t="n">
        <f aca="false">IF(distribution="n",NORMDIST(x,T*Ret,SQRT(T)*SD,TRUE()),LOGNORMDIST(1+x,T*Ret,SQRT(T)*SD))</f>
        <v>0.322759706381449</v>
      </c>
      <c r="T13" s="52" t="n">
        <f aca="false">IF(distribution="n",NORMDIST(x,T*Ret,SQRT(T)*SD,TRUE()),LOGNORMDIST(1+x,T*Ret,SQRT(T)*SD))</f>
        <v>0.384613111050692</v>
      </c>
      <c r="U13" s="52" t="n">
        <f aca="false">IF(distribution="n",NORMDIST(x,T*Ret,SQRT(T)*SD,TRUE()),LOGNORMDIST(1+x,T*Ret,SQRT(T)*SD))</f>
        <v>0.447628249967951</v>
      </c>
      <c r="V13" s="52" t="n">
        <f aca="false">IF(distribution="n",NORMDIST(x,T*Ret,SQRT(T)*SD,TRUE()),LOGNORMDIST(1+x,T*Ret,SQRT(T)*SD))</f>
        <v>0.510162289373104</v>
      </c>
      <c r="W13" s="52" t="n">
        <f aca="false">IF(distribution="n",NORMDIST(x,T*Ret,SQRT(T)*SD,TRUE()),LOGNORMDIST(1+x,T*Ret,SQRT(T)*SD))</f>
        <v>0.570741514709794</v>
      </c>
      <c r="X13" s="52" t="n">
        <f aca="false">IF(distribution="n",NORMDIST(x,T*Ret,SQRT(T)*SD,TRUE()),LOGNORMDIST(1+x,T*Ret,SQRT(T)*SD))</f>
        <v>0.628142402022502</v>
      </c>
      <c r="Y13" s="52" t="n">
        <f aca="false">IF(distribution="n",NORMDIST(x,T*Ret,SQRT(T)*SD,TRUE()),LOGNORMDIST(1+x,T*Ret,SQRT(T)*SD))</f>
        <v>0.681435495784197</v>
      </c>
      <c r="Z13" s="52" t="n">
        <f aca="false">IF(distribution="n",NORMDIST(x,T*Ret,SQRT(T)*SD,TRUE()),LOGNORMDIST(1+x,T*Ret,SQRT(T)*SD))</f>
        <v>0.72999539767997</v>
      </c>
      <c r="AA13" s="52" t="n">
        <f aca="false">IF(distribution="n",NORMDIST(x,T*Ret,SQRT(T)*SD,TRUE()),LOGNORMDIST(1+x,T*Ret,SQRT(T)*SD))</f>
        <v>0.773483644335112</v>
      </c>
      <c r="AB13" s="52" t="n">
        <f aca="false">IF(distribution="n",NORMDIST(x,T*Ret,SQRT(T)*SD,TRUE()),LOGNORMDIST(1+x,T*Ret,SQRT(T)*SD))</f>
        <v>0.811812747107141</v>
      </c>
      <c r="AC13" s="52" t="n">
        <f aca="false">IF(distribution="n",NORMDIST(x,T*Ret,SQRT(T)*SD,TRUE()),LOGNORMDIST(1+x,T*Ret,SQRT(T)*SD))</f>
        <v>0.84509957859933</v>
      </c>
      <c r="AD13" s="52" t="n">
        <f aca="false">IF(distribution="n",NORMDIST(x,T*Ret,SQRT(T)*SD,TRUE()),LOGNORMDIST(1+x,T*Ret,SQRT(T)*SD))</f>
        <v>0.873615151341818</v>
      </c>
      <c r="AE13" s="52" t="n">
        <f aca="false">IF(distribution="n",NORMDIST(x,T*Ret,SQRT(T)*SD,TRUE()),LOGNORMDIST(1+x,T*Ret,SQRT(T)*SD))</f>
        <v>0.897736162774002</v>
      </c>
      <c r="AF13" s="52" t="n">
        <f aca="false">IF(distribution="n",NORMDIST(x,T*Ret,SQRT(T)*SD,TRUE()),LOGNORMDIST(1+x,T*Ret,SQRT(T)*SD))</f>
        <v>0.917901893485909</v>
      </c>
      <c r="AG13" s="52" t="n">
        <f aca="false">IF(distribution="n",NORMDIST(x,T*Ret,SQRT(T)*SD,TRUE()),LOGNORMDIST(1+x,T*Ret,SQRT(T)*SD))</f>
        <v>0.934578423918561</v>
      </c>
      <c r="AH13" s="52" t="n">
        <f aca="false">IF(distribution="n",NORMDIST(x,T*Ret,SQRT(T)*SD,TRUE()),LOGNORMDIST(1+x,T*Ret,SQRT(T)*SD))</f>
        <v>0.948230830623638</v>
      </c>
      <c r="AI13" s="52" t="n">
        <f aca="false">IF(distribution="n",NORMDIST(x,T*Ret,SQRT(T)*SD,TRUE()),LOGNORMDIST(1+x,T*Ret,SQRT(T)*SD))</f>
        <v>0.959303086495826</v>
      </c>
      <c r="AJ13" s="52" t="n">
        <f aca="false">IF(distribution="n",NORMDIST(x,T*Ret,SQRT(T)*SD,TRUE()),LOGNORMDIST(1+x,T*Ret,SQRT(T)*SD))</f>
        <v>0.968204800535441</v>
      </c>
      <c r="AK13" s="52" t="n">
        <f aca="false">IF(distribution="n",NORMDIST(x,T*Ret,SQRT(T)*SD,TRUE()),LOGNORMDIST(1+x,T*Ret,SQRT(T)*SD))</f>
        <v>0.975303633515239</v>
      </c>
      <c r="AL13" s="52" t="n">
        <f aca="false">IF(distribution="n",NORMDIST(x,T*Ret,SQRT(T)*SD,TRUE()),LOGNORMDIST(1+x,T*Ret,SQRT(T)*SD))</f>
        <v>0.980922143641708</v>
      </c>
      <c r="AM13" s="52" t="n">
        <f aca="false">IF(distribution="n",NORMDIST(x,T*Ret,SQRT(T)*SD,TRUE()),LOGNORMDIST(1+x,T*Ret,SQRT(T)*SD))</f>
        <v>0.985337879596204</v>
      </c>
      <c r="AN13" s="52" t="n">
        <f aca="false">IF(distribution="n",NORMDIST(x,T*Ret,SQRT(T)*SD,TRUE()),LOGNORMDIST(1+x,T*Ret,SQRT(T)*SD))</f>
        <v>0.988785686348383</v>
      </c>
      <c r="AO13" s="52" t="n">
        <f aca="false">IF(distribution="n",NORMDIST(x,T*Ret,SQRT(T)*SD,TRUE()),LOGNORMDIST(1+x,T*Ret,SQRT(T)*SD))</f>
        <v>0.991461375079605</v>
      </c>
      <c r="AP13" s="52" t="n">
        <f aca="false">IF(distribution="n",NORMDIST(x,T*Ret,SQRT(T)*SD,TRUE()),LOGNORMDIST(1+x,T*Ret,SQRT(T)*SD))</f>
        <v>0.99352609985504</v>
      </c>
      <c r="AQ13" s="52" t="n">
        <f aca="false">IF(distribution="n",NORMDIST(x,T*Ret,SQRT(T)*SD,TRUE()),LOGNORMDIST(1+x,T*Ret,SQRT(T)*SD))</f>
        <v>0.995110960072489</v>
      </c>
    </row>
    <row r="14" s="53" customFormat="true" ht="11.25" hidden="false" customHeight="false" outlineLevel="0" collapsed="false">
      <c r="A14" s="54" t="n">
        <f aca="false">A13</f>
        <v>10</v>
      </c>
      <c r="B14" s="51" t="str">
        <f aca="false">IF(distribution="n","normal","lognormal")&amp;" f(x) ="</f>
        <v>lognormal f(x) =</v>
      </c>
      <c r="C14" s="52" t="n">
        <f aca="false">IF(distribution="n",NORMDIST(x,T*Ret,SQRT(T)*SD,FALSE())*dx,D13-C13)</f>
        <v>4.28639676216577E-005</v>
      </c>
      <c r="D14" s="52" t="n">
        <f aca="false">IF(distribution="n",NORMDIST(x,T*Ret,SQRT(T)*SD,FALSE())*dx,(E13-C13)/2)</f>
        <v>8.81960119601488E-005</v>
      </c>
      <c r="E14" s="52" t="n">
        <f aca="false">IF(distribution="n",NORMDIST(x,T*Ret,SQRT(T)*SD,FALSE())*dx,(F13-D13)/2)</f>
        <v>0.000246083844521022</v>
      </c>
      <c r="F14" s="52" t="n">
        <f aca="false">IF(distribution="n",NORMDIST(x,T*Ret,SQRT(T)*SD,FALSE())*dx,(G13-E13)/2)</f>
        <v>0.000602548738650032</v>
      </c>
      <c r="G14" s="52" t="n">
        <f aca="false">IF(distribution="n",NORMDIST(x,T*Ret,SQRT(T)*SD,FALSE())*dx,(H13-F13)/2)</f>
        <v>0.00131511161196401</v>
      </c>
      <c r="H14" s="52" t="n">
        <f aca="false">IF(distribution="n",NORMDIST(x,T*Ret,SQRT(T)*SD,FALSE())*dx,(I13-G13)/2)</f>
        <v>0.00259277518892921</v>
      </c>
      <c r="I14" s="52" t="n">
        <f aca="false">IF(distribution="n",NORMDIST(x,T*Ret,SQRT(T)*SD,FALSE())*dx,(J13-H13)/2)</f>
        <v>0.00467024631032773</v>
      </c>
      <c r="J14" s="52" t="n">
        <f aca="false">IF(distribution="n",NORMDIST(x,T*Ret,SQRT(T)*SD,FALSE())*dx,(K13-I13)/2)</f>
        <v>0.00776146571718863</v>
      </c>
      <c r="K14" s="52" t="n">
        <f aca="false">IF(distribution="n",NORMDIST(x,T*Ret,SQRT(T)*SD,FALSE())*dx,(L13-J13)/2)</f>
        <v>0.012002268172955</v>
      </c>
      <c r="L14" s="52" t="n">
        <f aca="false">IF(distribution="n",NORMDIST(x,T*Ret,SQRT(T)*SD,FALSE())*dx,(M13-K13)/2)</f>
        <v>0.0173983171492005</v>
      </c>
      <c r="M14" s="52" t="n">
        <f aca="false">IF(distribution="n",NORMDIST(x,T*Ret,SQRT(T)*SD,FALSE())*dx,(N13-L13)/2)</f>
        <v>0.0237947269850562</v>
      </c>
      <c r="N14" s="52" t="n">
        <f aca="false">IF(distribution="n",NORMDIST(x,T*Ret,SQRT(T)*SD,FALSE())*dx,(O13-M13)/2)</f>
        <v>0.0308777996269325</v>
      </c>
      <c r="O14" s="52" t="n">
        <f aca="false">IF(distribution="n",NORMDIST(x,T*Ret,SQRT(T)*SD,FALSE())*dx,(P13-N13)/2)</f>
        <v>0.0382097428307707</v>
      </c>
      <c r="P14" s="52" t="n">
        <f aca="false">IF(distribution="n",NORMDIST(x,T*Ret,SQRT(T)*SD,FALSE())*dx,(Q13-O13)/2)</f>
        <v>0.0452879930059796</v>
      </c>
      <c r="Q14" s="52" t="n">
        <f aca="false">IF(distribution="n",NORMDIST(x,T*Ret,SQRT(T)*SD,FALSE())*dx,(R13-P13)/2)</f>
        <v>0.0516150075993403</v>
      </c>
      <c r="R14" s="52" t="n">
        <f aca="false">IF(distribution="n",NORMDIST(x,T*Ret,SQRT(T)*SD,FALSE())*dx,(S13-Q13)/2)</f>
        <v>0.0567634153563212</v>
      </c>
      <c r="S14" s="52" t="n">
        <f aca="false">IF(distribution="n",NORMDIST(x,T*Ret,SQRT(T)*SD,FALSE())*dx,(T13-R13)/2)</f>
        <v>0.0604245937910375</v>
      </c>
      <c r="T14" s="52" t="n">
        <f aca="false">IF(distribution="n",NORMDIST(x,T*Ret,SQRT(T)*SD,FALSE())*dx,(U13-S13)/2)</f>
        <v>0.062434271793251</v>
      </c>
      <c r="U14" s="52" t="n">
        <f aca="false">IF(distribution="n",NORMDIST(x,T*Ret,SQRT(T)*SD,FALSE())*dx,(V13-T13)/2)</f>
        <v>0.062774589161206</v>
      </c>
      <c r="V14" s="52" t="n">
        <f aca="false">IF(distribution="n",NORMDIST(x,T*Ret,SQRT(T)*SD,FALSE())*dx,(W13-U13)/2)</f>
        <v>0.0615566323709215</v>
      </c>
      <c r="W14" s="52" t="n">
        <f aca="false">IF(distribution="n",NORMDIST(x,T*Ret,SQRT(T)*SD,FALSE())*dx,(X13-V13)/2)</f>
        <v>0.058990056324699</v>
      </c>
      <c r="X14" s="52" t="n">
        <f aca="false">IF(distribution="n",NORMDIST(x,T*Ret,SQRT(T)*SD,FALSE())*dx,(Y13-W13)/2)</f>
        <v>0.0553469905372015</v>
      </c>
      <c r="Y14" s="52" t="n">
        <f aca="false">IF(distribution="n",NORMDIST(x,T*Ret,SQRT(T)*SD,FALSE())*dx,(Z13-X13)/2)</f>
        <v>0.0509264978287339</v>
      </c>
      <c r="Z14" s="52" t="n">
        <f aca="false">IF(distribution="n",NORMDIST(x,T*Ret,SQRT(T)*SD,FALSE())*dx,(AA13-Y13)/2)</f>
        <v>0.0460240742754577</v>
      </c>
      <c r="AA14" s="52" t="n">
        <f aca="false">IF(distribution="n",NORMDIST(x,T*Ret,SQRT(T)*SD,FALSE())*dx,(AB13-Z13)/2)</f>
        <v>0.0409086747135857</v>
      </c>
      <c r="AB14" s="52" t="n">
        <f aca="false">IF(distribution="n",NORMDIST(x,T*Ret,SQRT(T)*SD,FALSE())*dx,(AC13-AA13)/2)</f>
        <v>0.0358079671321089</v>
      </c>
      <c r="AC14" s="52" t="n">
        <f aca="false">IF(distribution="n",NORMDIST(x,T*Ret,SQRT(T)*SD,FALSE())*dx,(AD13-AB13)/2)</f>
        <v>0.0309012021173386</v>
      </c>
      <c r="AD14" s="52" t="n">
        <f aca="false">IF(distribution="n",NORMDIST(x,T*Ret,SQRT(T)*SD,FALSE())*dx,(AE13-AC13)/2)</f>
        <v>0.0263182920873359</v>
      </c>
      <c r="AE14" s="52" t="n">
        <f aca="false">IF(distribution="n",NORMDIST(x,T*Ret,SQRT(T)*SD,FALSE())*dx,(AF13-AD13)/2)</f>
        <v>0.0221433710720452</v>
      </c>
      <c r="AF14" s="52" t="n">
        <f aca="false">IF(distribution="n",NORMDIST(x,T*Ret,SQRT(T)*SD,FALSE())*dx,(AG13-AE13)/2)</f>
        <v>0.0184211305722796</v>
      </c>
      <c r="AG14" s="52" t="n">
        <f aca="false">IF(distribution="n",NORMDIST(x,T*Ret,SQRT(T)*SD,FALSE())*dx,(AH13-AF13)/2)</f>
        <v>0.0151644685688648</v>
      </c>
      <c r="AH14" s="52" t="n">
        <f aca="false">IF(distribution="n",NORMDIST(x,T*Ret,SQRT(T)*SD,FALSE())*dx,(AI13-AG13)/2)</f>
        <v>0.0123623312886325</v>
      </c>
      <c r="AI14" s="52" t="n">
        <f aca="false">IF(distribution="n",NORMDIST(x,T*Ret,SQRT(T)*SD,FALSE())*dx,(AJ13-AH13)/2)</f>
        <v>0.00998698495590122</v>
      </c>
      <c r="AJ14" s="52" t="n">
        <f aca="false">IF(distribution="n",NORMDIST(x,T*Ret,SQRT(T)*SD,FALSE())*dx,(AK13-AI13)/2)</f>
        <v>0.00800027350970639</v>
      </c>
      <c r="AK14" s="52" t="n">
        <f aca="false">IF(distribution="n",NORMDIST(x,T*Ret,SQRT(T)*SD,FALSE())*dx,(AL13-AJ13)/2)</f>
        <v>0.00635867155313352</v>
      </c>
      <c r="AL14" s="52" t="n">
        <f aca="false">IF(distribution="n",NORMDIST(x,T*Ret,SQRT(T)*SD,FALSE())*dx,(AM13-AK13)/2)</f>
        <v>0.0050171230404828</v>
      </c>
      <c r="AM14" s="52" t="n">
        <f aca="false">IF(distribution="n",NORMDIST(x,T*Ret,SQRT(T)*SD,FALSE())*dx,(AN13-AL13)/2)</f>
        <v>0.00393177135333778</v>
      </c>
      <c r="AN14" s="52" t="n">
        <f aca="false">IF(distribution="n",NORMDIST(x,T*Ret,SQRT(T)*SD,FALSE())*dx,(AO13-AM13)/2)</f>
        <v>0.00306174774170021</v>
      </c>
      <c r="AO14" s="52" t="n">
        <f aca="false">IF(distribution="n",NORMDIST(x,T*Ret,SQRT(T)*SD,FALSE())*dx,(AP13-AN13)/2)</f>
        <v>0.0023702067533285</v>
      </c>
      <c r="AP14" s="52" t="n">
        <f aca="false">IF(distribution="n",NORMDIST(x,T*Ret,SQRT(T)*SD,FALSE())*dx,(AQ13-AO13)/2)</f>
        <v>0.00182479249644213</v>
      </c>
      <c r="AQ14" s="52" t="n">
        <f aca="false">AQ13-AP13</f>
        <v>0.00158486021744886</v>
      </c>
    </row>
    <row r="15" customFormat="false" ht="11.25" hidden="false" customHeight="false" outlineLevel="0" collapsed="false">
      <c r="A15" s="54"/>
    </row>
    <row r="16" customFormat="false" ht="11.25" hidden="false" customHeight="false" outlineLevel="0" collapsed="false">
      <c r="A16" s="54"/>
    </row>
    <row r="17" customFormat="false" ht="11.25" hidden="false" customHeight="false" outlineLevel="0" collapsed="false">
      <c r="A17" s="54"/>
    </row>
    <row r="18" customFormat="false" ht="11.25" hidden="false" customHeight="false" outlineLevel="0" collapsed="false">
      <c r="A18" s="54"/>
    </row>
    <row r="19" customFormat="false" ht="11.25" hidden="false" customHeight="false" outlineLevel="0" collapsed="false">
      <c r="A19" s="54"/>
    </row>
    <row r="20" customFormat="false" ht="11.25" hidden="false" customHeight="false" outlineLevel="0" collapsed="false">
      <c r="A20" s="54"/>
    </row>
    <row r="21" customFormat="false" ht="11.25" hidden="false" customHeight="false" outlineLevel="0" collapsed="false">
      <c r="A21" s="54"/>
    </row>
    <row r="22" customFormat="false" ht="11.25" hidden="false" customHeight="false" outlineLevel="0" collapsed="false">
      <c r="A22" s="54"/>
    </row>
    <row r="23" customFormat="false" ht="11.25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14.25" hidden="false" customHeight="false" outlineLevel="0" collapsed="false">
      <c r="B25" s="56" t="s">
        <v>24</v>
      </c>
      <c r="C25" s="57" t="s">
        <v>25</v>
      </c>
      <c r="D25" s="58" t="n">
        <v>0.03</v>
      </c>
      <c r="E25" s="57" t="s">
        <v>26</v>
      </c>
      <c r="F25" s="59" t="n">
        <v>2</v>
      </c>
      <c r="I25" s="60"/>
      <c r="J25" s="60"/>
      <c r="K25" s="61"/>
      <c r="L25" s="62"/>
      <c r="M25" s="63" t="s">
        <v>27</v>
      </c>
      <c r="N25" s="64" t="s">
        <v>28</v>
      </c>
    </row>
    <row r="26" customFormat="false" ht="13.5" hidden="false" customHeight="false" outlineLevel="0" collapsed="false">
      <c r="C26" s="65" t="str">
        <f aca="false">IF(ABS(SUM(E29:E32)-4)&lt;0.1,"","dx is too small!")</f>
        <v/>
      </c>
    </row>
    <row r="28" customFormat="false" ht="11.25" hidden="false" customHeight="false" outlineLevel="0" collapsed="false">
      <c r="C28" s="66" t="s">
        <v>29</v>
      </c>
      <c r="D28" s="66" t="s">
        <v>30</v>
      </c>
      <c r="E28" s="66" t="s">
        <v>31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</row>
    <row r="29" customFormat="false" ht="11.25" hidden="false" customHeight="false" outlineLevel="0" collapsed="false">
      <c r="A29" s="1" t="n">
        <f aca="false">A8</f>
        <v>4</v>
      </c>
      <c r="B29" s="68" t="str">
        <f aca="false">"Expected "&amp;TEXT(A29,"0.0")&amp;" month Price"</f>
        <v>Expected 4.0 month Price</v>
      </c>
      <c r="C29" s="69" t="n">
        <f aca="false">SUMPRODUCT(C$6:AQ$6,C8:AQ8)</f>
        <v>15.484136097625</v>
      </c>
      <c r="D29" s="70" t="n">
        <f aca="false">IF(distribution="n",NORMDIST(C29/P-1,T*Ret,SQRT(T)*SD,FALSE())*dx,(LOGNORMDIST(C29/P+dx,T*Ret,SQRT(T)*SD)-LOGNORMDIST(C29/P-dx,T*Ret,SQRT(T)*SD))/2)</f>
        <v>0.100100578656613</v>
      </c>
      <c r="E29" s="71" t="n">
        <f aca="false">SUM(C8:AQ8)</f>
        <v>0.999997555165106</v>
      </c>
      <c r="F29" s="53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</row>
    <row r="30" customFormat="false" ht="11.25" hidden="false" customHeight="false" outlineLevel="0" collapsed="false">
      <c r="A30" s="1" t="n">
        <f aca="false">A10</f>
        <v>6</v>
      </c>
      <c r="B30" s="68" t="str">
        <f aca="false">"Expected "&amp;TEXT(A30,"0.0")&amp;" month Price"</f>
        <v>Expected 6.0 month Price</v>
      </c>
      <c r="C30" s="69" t="n">
        <f aca="false">SUMPRODUCT(C$6:AQ$6,C10:AQ10)</f>
        <v>15.7280097268613</v>
      </c>
      <c r="D30" s="70" t="n">
        <f aca="false">IF(distribution="n",NORMDIST(C30/P-1,T*Ret,SQRT(T)*SD,FALSE())*dx,(LOGNORMDIST(C30/P+dx,T*Ret,SQRT(T)*SD)-LOGNORMDIST(C30/P-dx,T*Ret,SQRT(T)*SD))/2)</f>
        <v>0.0807115967879314</v>
      </c>
      <c r="E30" s="71" t="n">
        <f aca="false">SUM(C10:AQ10)</f>
        <v>0.999846629744489</v>
      </c>
      <c r="F30" s="5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</row>
    <row r="31" customFormat="false" ht="11.25" hidden="false" customHeight="false" outlineLevel="0" collapsed="false">
      <c r="A31" s="1" t="n">
        <f aca="false">A12</f>
        <v>8</v>
      </c>
      <c r="B31" s="68" t="str">
        <f aca="false">"Expected "&amp;TEXT(A31,"0.0")&amp;" month Price"</f>
        <v>Expected 8.0 month Price</v>
      </c>
      <c r="C31" s="69" t="n">
        <f aca="false">SUMPRODUCT(C$6:AQ$6,C12:AQ12)</f>
        <v>15.9518692545296</v>
      </c>
      <c r="D31" s="70" t="n">
        <f aca="false">IF(distribution="n",NORMDIST(C31/P-1,T*Ret,SQRT(T)*SD,FALSE())*dx,(LOGNORMDIST(C31/P+dx,T*Ret,SQRT(T)*SD)-LOGNORMDIST(C31/P-dx,T*Ret,SQRT(T)*SD))/2)</f>
        <v>0.069042210440543</v>
      </c>
      <c r="E31" s="71" t="n">
        <f aca="false">SUM(C12:AQ12)</f>
        <v>0.998813931749812</v>
      </c>
      <c r="F31" s="5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</row>
    <row r="32" customFormat="false" ht="11.25" hidden="false" customHeight="false" outlineLevel="0" collapsed="false">
      <c r="A32" s="1" t="n">
        <f aca="false">A14</f>
        <v>10</v>
      </c>
      <c r="B32" s="68" t="str">
        <f aca="false">"Expected "&amp;TEXT(A32,"0.0")&amp;" month Price"</f>
        <v>Expected 10.0 month Price</v>
      </c>
      <c r="C32" s="69" t="n">
        <f aca="false">SUMPRODUCT(C$6:AQ$6,C14:AQ14)</f>
        <v>16.1279929000766</v>
      </c>
      <c r="D32" s="70" t="n">
        <f aca="false">IF(distribution="n",NORMDIST(C32/P-1,T*Ret,SQRT(T)*SD,FALSE())*dx,(LOGNORMDIST(C32/P+dx,T*Ret,SQRT(T)*SD)-LOGNORMDIST(C32/P-dx,T*Ret,SQRT(T)*SD))/2)</f>
        <v>0.0612013829269858</v>
      </c>
      <c r="E32" s="71" t="n">
        <f aca="false">SUM(C14:AQ14)</f>
        <v>0.995910137373899</v>
      </c>
      <c r="F32" s="5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9:29:26Z</dcterms:created>
  <dc:creator>Peter Ponzo</dc:creator>
  <dc:description/>
  <dc:language>en-US</dc:language>
  <cp:lastModifiedBy>Peter Ponzo</cp:lastModifiedBy>
  <cp:revision>0</cp:revision>
  <dc:subject/>
  <dc:title/>
</cp:coreProperties>
</file>