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ohn" sheetId="1" state="visible" r:id="rId2"/>
    <sheet name="Bell" sheetId="2" state="visible" r:id="rId3"/>
  </sheets>
  <definedNames>
    <definedName function="false" hidden="false" name="A" vbProcedure="false">Bell!$J$5</definedName>
    <definedName function="false" hidden="false" name="b" vbProcedure="false">Bell!$J$6</definedName>
    <definedName function="false" hidden="false" name="E" vbProcedure="false">Bell!$F$6</definedName>
    <definedName function="false" hidden="false" name="K" vbProcedure="false">Bell!$J$7</definedName>
    <definedName function="false" hidden="false" name="N" vbProcedure="false">Bell!$B:$B</definedName>
    <definedName function="false" hidden="false" name="t" vbProcedure="false">#REF!</definedName>
    <definedName function="false" hidden="false" name="x" vbProcedure="false">Bell!$A$6:$A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IF (that's a big IF) I can estimate the carrying capacity K then the technique described seems to work okay.</t>
  </si>
  <si>
    <t xml:space="preserve">The "actual" parameters which generate the sigmoid are at J5-J7 (and can be played with).</t>
  </si>
  <si>
    <t xml:space="preserve">The deviation from a true sigmoid is at F6 (and can be played with).</t>
  </si>
  <si>
    <t xml:space="preserve">Pressing F9 generates another set of "almost sigmoid" data.</t>
  </si>
  <si>
    <t xml:space="preserve">dN/dx=bN(K-N)/K has as solution: N = K/(1+A exp(-bx)) where A is some constant.</t>
  </si>
  <si>
    <t xml:space="preserve">Consider the equivalent K/N - 1 = A exp(-bx) . Now we must find A and b so that A exp(-bx) is a "best fit" for  K/N - 1</t>
  </si>
  <si>
    <t xml:space="preserve">Instead, we find A and b so that log(A) - bx is a "best fit" for y = log(K/N - 1) </t>
  </si>
  <si>
    <r>
      <rPr>
        <b val="true"/>
        <sz val="10"/>
        <rFont val="Arial"/>
        <family val="2"/>
      </rPr>
      <t xml:space="preserve">That is, we find the </t>
    </r>
    <r>
      <rPr>
        <b val="true"/>
        <i val="true"/>
        <u val="single"/>
        <sz val="10"/>
        <rFont val="Arial"/>
        <family val="2"/>
      </rPr>
      <t xml:space="preserve">regression line</t>
    </r>
    <r>
      <rPr>
        <b val="true"/>
        <sz val="10"/>
        <rFont val="Arial"/>
        <family val="2"/>
      </rPr>
      <t xml:space="preserve"> for the set (x,y).</t>
    </r>
  </si>
  <si>
    <t xml:space="preserve">Unfortunately, we need to estimate K beforehand!</t>
  </si>
  <si>
    <t xml:space="preserve">"actual" A =</t>
  </si>
  <si>
    <t xml:space="preserve">x</t>
  </si>
  <si>
    <t xml:space="preserve">N</t>
  </si>
  <si>
    <t xml:space="preserve">y = log[K/N-1] </t>
  </si>
  <si>
    <t xml:space="preserve">K-Error = E =</t>
  </si>
  <si>
    <t xml:space="preserve">"actual" b =</t>
  </si>
  <si>
    <t xml:space="preserve">estimated</t>
  </si>
  <si>
    <t xml:space="preserve">       Press F9 for another trial</t>
  </si>
  <si>
    <t xml:space="preserve">"actual" K =</t>
  </si>
  <si>
    <t xml:space="preserve">Intercept =</t>
  </si>
  <si>
    <t xml:space="preserve">hence log(A) =</t>
  </si>
  <si>
    <t xml:space="preserve">and "estimated" A =</t>
  </si>
  <si>
    <t xml:space="preserve">Slope =</t>
  </si>
  <si>
    <t xml:space="preserve">hence "estimated" b =</t>
  </si>
  <si>
    <t xml:space="preserve">Best Fit :</t>
  </si>
  <si>
    <t xml:space="preserve">actual data      </t>
  </si>
  <si>
    <t xml:space="preserve">estimated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General"/>
    <numFmt numFmtId="169" formatCode="0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668139637649"/>
          <c:y val="0.147719173200285"/>
          <c:w val="0.91261599646487"/>
          <c:h val="0.807377049180328"/>
        </c:manualLayout>
      </c:layout>
      <c:scatterChart>
        <c:scatterStyle val="lineMarker"/>
        <c:varyColors val="0"/>
        <c:ser>
          <c:idx val="0"/>
          <c:order val="0"/>
          <c:tx>
            <c:strRef>
              <c:f>Bell!$C$6</c:f>
              <c:strCache>
                <c:ptCount val="1"/>
                <c:pt idx="0">
                  <c:v>y = log[K/N-1] 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ell!$A$7:$A$50</c:f>
              <c:numCache>
                <c:formatCode>General</c:formatCode>
                <c:ptCount val="44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</c:numCache>
            </c:numRef>
          </c:xVal>
          <c:yVal>
            <c:numRef>
              <c:f>Bell!$C$7:$C$50</c:f>
              <c:numCache>
                <c:formatCode>General</c:formatCode>
                <c:ptCount val="44"/>
                <c:pt idx="0">
                  <c:v>3.46481424396518</c:v>
                </c:pt>
                <c:pt idx="1">
                  <c:v>3.29874838989223</c:v>
                </c:pt>
                <c:pt idx="2">
                  <c:v>3.26766775681288</c:v>
                </c:pt>
                <c:pt idx="3">
                  <c:v>3.09357948794388</c:v>
                </c:pt>
                <c:pt idx="4">
                  <c:v>2.9221589347641</c:v>
                </c:pt>
                <c:pt idx="5">
                  <c:v>2.80893897896754</c:v>
                </c:pt>
                <c:pt idx="6">
                  <c:v>2.82860384547741</c:v>
                </c:pt>
                <c:pt idx="7">
                  <c:v>2.53582445665132</c:v>
                </c:pt>
                <c:pt idx="8">
                  <c:v>2.52626716075048</c:v>
                </c:pt>
                <c:pt idx="9">
                  <c:v>2.44741876620859</c:v>
                </c:pt>
                <c:pt idx="10">
                  <c:v>2.32932440863409</c:v>
                </c:pt>
                <c:pt idx="11">
                  <c:v>2.11335754443261</c:v>
                </c:pt>
                <c:pt idx="12">
                  <c:v>2.0740833994286</c:v>
                </c:pt>
                <c:pt idx="13">
                  <c:v>1.92379981637829</c:v>
                </c:pt>
                <c:pt idx="14">
                  <c:v>1.8626170801666</c:v>
                </c:pt>
                <c:pt idx="15">
                  <c:v>1.6032940443225</c:v>
                </c:pt>
                <c:pt idx="16">
                  <c:v>1.47694457575804</c:v>
                </c:pt>
                <c:pt idx="17">
                  <c:v>1.48761525131946</c:v>
                </c:pt>
                <c:pt idx="18">
                  <c:v>1.26921515445272</c:v>
                </c:pt>
                <c:pt idx="19">
                  <c:v>1.11155639597853</c:v>
                </c:pt>
                <c:pt idx="20">
                  <c:v>1.14339513555227</c:v>
                </c:pt>
                <c:pt idx="21">
                  <c:v>0.987143688134538</c:v>
                </c:pt>
                <c:pt idx="22">
                  <c:v>0.675800653668569</c:v>
                </c:pt>
                <c:pt idx="23">
                  <c:v>0.668818190003325</c:v>
                </c:pt>
                <c:pt idx="24">
                  <c:v>0.489571234688459</c:v>
                </c:pt>
                <c:pt idx="25">
                  <c:v>0.380395128762609</c:v>
                </c:pt>
                <c:pt idx="26">
                  <c:v>0.312343146692485</c:v>
                </c:pt>
                <c:pt idx="27">
                  <c:v>0.254692987438843</c:v>
                </c:pt>
                <c:pt idx="28">
                  <c:v>0.0860355767266006</c:v>
                </c:pt>
                <c:pt idx="29">
                  <c:v>-0.114218856449928</c:v>
                </c:pt>
                <c:pt idx="30">
                  <c:v>0.0308957437215699</c:v>
                </c:pt>
                <c:pt idx="31">
                  <c:v>-0.320761409973839</c:v>
                </c:pt>
                <c:pt idx="32">
                  <c:v>-0.315401070758881</c:v>
                </c:pt>
                <c:pt idx="33">
                  <c:v>-0.677752435873588</c:v>
                </c:pt>
                <c:pt idx="34">
                  <c:v>-0.656650635586143</c:v>
                </c:pt>
                <c:pt idx="35">
                  <c:v>-0.879241651111176</c:v>
                </c:pt>
                <c:pt idx="36">
                  <c:v>-0.951909760853287</c:v>
                </c:pt>
                <c:pt idx="37">
                  <c:v>-0.827247964495255</c:v>
                </c:pt>
                <c:pt idx="38">
                  <c:v>-0.740610233286694</c:v>
                </c:pt>
                <c:pt idx="39">
                  <c:v>-1.29247179126849</c:v>
                </c:pt>
                <c:pt idx="40">
                  <c:v>-1.02406460976395</c:v>
                </c:pt>
                <c:pt idx="41">
                  <c:v>-1.39958026897462</c:v>
                </c:pt>
                <c:pt idx="42">
                  <c:v>-1.36871227350512</c:v>
                </c:pt>
                <c:pt idx="43">
                  <c:v>-1.45049077042343</c:v>
                </c:pt>
              </c:numCache>
            </c:numRef>
          </c:yVal>
          <c:smooth val="0"/>
        </c:ser>
        <c:axId val="82646853"/>
        <c:axId val="21950301"/>
      </c:scatterChart>
      <c:valAx>
        <c:axId val="8264685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301"/>
        <c:crossesAt val="0"/>
        <c:crossBetween val="midCat"/>
      </c:valAx>
      <c:valAx>
        <c:axId val="21950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8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232876712329"/>
          <c:y val="0.0579116179615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8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257840555423"/>
          <c:y val="0.201888809693514"/>
          <c:w val="0.970074215944458"/>
          <c:h val="0.798111190306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Bell!$I$13</c:f>
              <c:strCache>
                <c:ptCount val="1"/>
                <c:pt idx="0">
                  <c:v>actual data      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Pt>
            <c:idx val="40"/>
            <c:marker>
              <c:symbol val="circle"/>
              <c:size val="3"/>
              <c:spPr>
                <a:solidFill>
                  <a:srgbClr val="00ffff"/>
                </a:solidFill>
              </c:spPr>
            </c:marker>
          </c:dPt>
          <c:dLbls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ll!$A$7:$A$60</c:f>
              <c:numCache>
                <c:formatCode>General</c:formatCode>
                <c:ptCount val="54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</c:numCache>
            </c:numRef>
          </c:xVal>
          <c:yVal>
            <c:numRef>
              <c:f>Bell!$B$7:$B$60</c:f>
              <c:numCache>
                <c:formatCode>General</c:formatCode>
                <c:ptCount val="54"/>
                <c:pt idx="0">
                  <c:v>0.0909903742526494</c:v>
                </c:pt>
                <c:pt idx="1">
                  <c:v>0.106842455479006</c:v>
                </c:pt>
                <c:pt idx="2">
                  <c:v>0.110091555643886</c:v>
                </c:pt>
                <c:pt idx="3">
                  <c:v>0.130118619127568</c:v>
                </c:pt>
                <c:pt idx="4">
                  <c:v>0.153206926376402</c:v>
                </c:pt>
                <c:pt idx="5">
                  <c:v>0.170529112289852</c:v>
                </c:pt>
                <c:pt idx="6">
                  <c:v>0.167393724097925</c:v>
                </c:pt>
                <c:pt idx="7">
                  <c:v>0.220153806477077</c:v>
                </c:pt>
                <c:pt idx="8">
                  <c:v>0.22211144178209</c:v>
                </c:pt>
                <c:pt idx="9">
                  <c:v>0.238882544547948</c:v>
                </c:pt>
                <c:pt idx="10">
                  <c:v>0.266169811867597</c:v>
                </c:pt>
                <c:pt idx="11">
                  <c:v>0.32341590446816</c:v>
                </c:pt>
                <c:pt idx="12">
                  <c:v>0.334924242243071</c:v>
                </c:pt>
                <c:pt idx="13">
                  <c:v>0.382315308861647</c:v>
                </c:pt>
                <c:pt idx="14">
                  <c:v>0.403194904425327</c:v>
                </c:pt>
                <c:pt idx="15">
                  <c:v>0.502565190374576</c:v>
                </c:pt>
                <c:pt idx="16">
                  <c:v>0.557668100142846</c:v>
                </c:pt>
                <c:pt idx="17">
                  <c:v>0.552839804930258</c:v>
                </c:pt>
                <c:pt idx="18">
                  <c:v>0.658174902917714</c:v>
                </c:pt>
                <c:pt idx="19">
                  <c:v>0.742742526349461</c:v>
                </c:pt>
                <c:pt idx="20">
                  <c:v>0.725092666459709</c:v>
                </c:pt>
                <c:pt idx="21">
                  <c:v>0.814429865246682</c:v>
                </c:pt>
                <c:pt idx="22">
                  <c:v>1.01159759010231</c:v>
                </c:pt>
                <c:pt idx="23">
                  <c:v>1.01628455494086</c:v>
                </c:pt>
                <c:pt idx="24">
                  <c:v>1.13998373702236</c:v>
                </c:pt>
                <c:pt idx="25">
                  <c:v>1.21809480104655</c:v>
                </c:pt>
                <c:pt idx="26">
                  <c:v>1.2676287198561</c:v>
                </c:pt>
                <c:pt idx="27">
                  <c:v>1.31000620208407</c:v>
                </c:pt>
                <c:pt idx="28">
                  <c:v>1.43551309087099</c:v>
                </c:pt>
                <c:pt idx="29">
                  <c:v>1.58557113285231</c:v>
                </c:pt>
                <c:pt idx="30">
                  <c:v>1.47683003524783</c:v>
                </c:pt>
                <c:pt idx="31">
                  <c:v>1.73852940713459</c:v>
                </c:pt>
                <c:pt idx="32">
                  <c:v>1.73460915241636</c:v>
                </c:pt>
                <c:pt idx="33">
                  <c:v>1.98971063974256</c:v>
                </c:pt>
                <c:pt idx="34">
                  <c:v>1.97552279803837</c:v>
                </c:pt>
                <c:pt idx="35">
                  <c:v>2.11999514378398</c:v>
                </c:pt>
                <c:pt idx="36">
                  <c:v>2.16449725237847</c:v>
                </c:pt>
                <c:pt idx="37">
                  <c:v>2.08731813641698</c:v>
                </c:pt>
                <c:pt idx="38">
                  <c:v>2.03138784912387</c:v>
                </c:pt>
                <c:pt idx="39">
                  <c:v>2.35369581492023</c:v>
                </c:pt>
                <c:pt idx="40">
                  <c:v>2.20729073893008</c:v>
                </c:pt>
                <c:pt idx="41">
                  <c:v>2.40635182540754</c:v>
                </c:pt>
                <c:pt idx="42">
                  <c:v>2.39151606692041</c:v>
                </c:pt>
                <c:pt idx="43">
                  <c:v>2.43022185761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ll!$I$14</c:f>
              <c:strCache>
                <c:ptCount val="1"/>
                <c:pt idx="0">
                  <c:v>estimated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ll!$A$7:$A$60</c:f>
              <c:numCache>
                <c:formatCode>General</c:formatCode>
                <c:ptCount val="54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</c:numCache>
            </c:numRef>
          </c:xVal>
          <c:yVal>
            <c:numRef>
              <c:f>Bell!$L$7:$L$60</c:f>
              <c:numCache>
                <c:formatCode>General</c:formatCode>
                <c:ptCount val="54"/>
                <c:pt idx="0">
                  <c:v>0.0946496377185198</c:v>
                </c:pt>
                <c:pt idx="1">
                  <c:v>0.106039097255871</c:v>
                </c:pt>
                <c:pt idx="2">
                  <c:v>0.11874306872704</c:v>
                </c:pt>
                <c:pt idx="3">
                  <c:v>0.132899139979007</c:v>
                </c:pt>
                <c:pt idx="4">
                  <c:v>0.148655769437876</c:v>
                </c:pt>
                <c:pt idx="5">
                  <c:v>0.166172244666748</c:v>
                </c:pt>
                <c:pt idx="6">
                  <c:v>0.185618365276961</c:v>
                </c:pt>
                <c:pt idx="7">
                  <c:v>0.207173778728347</c:v>
                </c:pt>
                <c:pt idx="8">
                  <c:v>0.231026889567667</c:v>
                </c:pt>
                <c:pt idx="9">
                  <c:v>0.257373256620828</c:v>
                </c:pt>
                <c:pt idx="10">
                  <c:v>0.286413389949212</c:v>
                </c:pt>
                <c:pt idx="11">
                  <c:v>0.318349861713171</c:v>
                </c:pt>
                <c:pt idx="12">
                  <c:v>0.353383654460739</c:v>
                </c:pt>
                <c:pt idx="13">
                  <c:v>0.391709688964909</c:v>
                </c:pt>
                <c:pt idx="14">
                  <c:v>0.433511503732502</c:v>
                </c:pt>
                <c:pt idx="15">
                  <c:v>0.478955101516786</c:v>
                </c:pt>
                <c:pt idx="16">
                  <c:v>0.528182035599541</c:v>
                </c:pt>
                <c:pt idx="17">
                  <c:v>0.581301879921538</c:v>
                </c:pt>
                <c:pt idx="18">
                  <c:v>0.638384310016069</c:v>
                </c:pt>
                <c:pt idx="19">
                  <c:v>0.699451111288622</c:v>
                </c:pt>
                <c:pt idx="20">
                  <c:v>0.764468519754037</c:v>
                </c:pt>
                <c:pt idx="21">
                  <c:v>0.833340377330374</c:v>
                </c:pt>
                <c:pt idx="22">
                  <c:v>0.905902636465864</c:v>
                </c:pt>
                <c:pt idx="23">
                  <c:v>0.981919763736641</c:v>
                </c:pt>
                <c:pt idx="24">
                  <c:v>1.06108355694635</c:v>
                </c:pt>
                <c:pt idx="25">
                  <c:v>1.14301479702865</c:v>
                </c:pt>
                <c:pt idx="26">
                  <c:v>1.22726800323712</c:v>
                </c:pt>
                <c:pt idx="27">
                  <c:v>1.31333935501964</c:v>
                </c:pt>
                <c:pt idx="28">
                  <c:v>1.40067760345734</c:v>
                </c:pt>
                <c:pt idx="29">
                  <c:v>1.48869754442208</c:v>
                </c:pt>
                <c:pt idx="30">
                  <c:v>1.5767953950506</c:v>
                </c:pt>
                <c:pt idx="31">
                  <c:v>1.66436523541848</c:v>
                </c:pt>
                <c:pt idx="32">
                  <c:v>1.75081557380406</c:v>
                </c:pt>
                <c:pt idx="33">
                  <c:v>1.83558508179475</c:v>
                </c:pt>
                <c:pt idx="34">
                  <c:v>1.91815662650173</c:v>
                </c:pt>
                <c:pt idx="35">
                  <c:v>1.99806888940751</c:v>
                </c:pt>
                <c:pt idx="36">
                  <c:v>2.07492508170072</c:v>
                </c:pt>
                <c:pt idx="37">
                  <c:v>2.14839851450934</c:v>
                </c:pt>
                <c:pt idx="38">
                  <c:v>2.21823502826009</c:v>
                </c:pt>
                <c:pt idx="39">
                  <c:v>2.28425250153912</c:v>
                </c:pt>
                <c:pt idx="40">
                  <c:v>2.34633782712636</c:v>
                </c:pt>
                <c:pt idx="41">
                  <c:v>2.40444185156606</c:v>
                </c:pt>
                <c:pt idx="42">
                  <c:v>2.45857282409059</c:v>
                </c:pt>
                <c:pt idx="43">
                  <c:v>2.50878889761735</c:v>
                </c:pt>
                <c:pt idx="44">
                  <c:v>2.55519018028176</c:v>
                </c:pt>
                <c:pt idx="45">
                  <c:v>2.59791076393983</c:v>
                </c:pt>
                <c:pt idx="46">
                  <c:v>2.6371110693642</c:v>
                </c:pt>
                <c:pt idx="47">
                  <c:v>2.67297075767614</c:v>
                </c:pt>
                <c:pt idx="48">
                  <c:v>2.70568237238473</c:v>
                </c:pt>
                <c:pt idx="49">
                  <c:v>2.73544580181392</c:v>
                </c:pt>
                <c:pt idx="50">
                  <c:v>2.76246359060464</c:v>
                </c:pt>
                <c:pt idx="51">
                  <c:v>2.78693708217607</c:v>
                </c:pt>
                <c:pt idx="52">
                  <c:v>2.80906334079327</c:v>
                </c:pt>
                <c:pt idx="53">
                  <c:v>2.82903278056087</c:v>
                </c:pt>
              </c:numCache>
            </c:numRef>
          </c:yVal>
          <c:smooth val="0"/>
        </c:ser>
        <c:axId val="89951991"/>
        <c:axId val="91058209"/>
      </c:scatterChart>
      <c:valAx>
        <c:axId val="89951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209"/>
        <c:crossesAt val="0"/>
        <c:crossBetween val="midCat"/>
        <c:majorUnit val="1"/>
        <c:minorUnit val="0.5"/>
      </c:valAx>
      <c:valAx>
        <c:axId val="91058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9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632032559253"/>
          <c:y val="0.0579116179615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11</xdr:row>
      <xdr:rowOff>56880</xdr:rowOff>
    </xdr:from>
    <xdr:to>
      <xdr:col>6</xdr:col>
      <xdr:colOff>524160</xdr:colOff>
      <xdr:row>23</xdr:row>
      <xdr:rowOff>133560</xdr:rowOff>
    </xdr:to>
    <xdr:graphicFrame>
      <xdr:nvGraphicFramePr>
        <xdr:cNvPr id="0" name="Chart 2"/>
        <xdr:cNvGraphicFramePr/>
      </xdr:nvGraphicFramePr>
      <xdr:xfrm>
        <a:off x="1296720" y="1933200"/>
        <a:ext cx="3258360" cy="20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3080</xdr:colOff>
      <xdr:row>11</xdr:row>
      <xdr:rowOff>56880</xdr:rowOff>
    </xdr:from>
    <xdr:to>
      <xdr:col>10</xdr:col>
      <xdr:colOff>618840</xdr:colOff>
      <xdr:row>23</xdr:row>
      <xdr:rowOff>133560</xdr:rowOff>
    </xdr:to>
    <xdr:graphicFrame>
      <xdr:nvGraphicFramePr>
        <xdr:cNvPr id="2" name="Chart 1"/>
        <xdr:cNvGraphicFramePr/>
      </xdr:nvGraphicFramePr>
      <xdr:xfrm>
        <a:off x="4464000" y="1933200"/>
        <a:ext cx="3007080" cy="20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11931064958</cdr:x>
      <cdr:y>0.906450463292944</cdr:y>
    </cdr:from>
    <cdr:to>
      <cdr:x>0.47470172337605</cdr:x>
      <cdr:y>0.983250178189594</cdr:y>
    </cdr:to>
    <cdr:sp>
      <cdr:nvSpPr>
        <cdr:cNvPr id="1" name="Text 1"/>
        <cdr:cNvSpPr/>
      </cdr:nvSpPr>
      <cdr:spPr>
        <a:xfrm>
          <a:off x="557280" y="1831320"/>
          <a:ext cx="98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Linear Regressio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11.42"/>
    <col collapsed="false" customWidth="true" hidden="false" outlineLevel="0" max="6" min="6" style="0" width="9.56"/>
    <col collapsed="false" customWidth="true" hidden="false" outlineLevel="0" max="7" min="7" style="0" width="11.13"/>
    <col collapsed="false" customWidth="true" hidden="false" outlineLevel="0" max="8" min="8" style="0" width="8.28"/>
    <col collapsed="false" customWidth="true" hidden="false" outlineLevel="0" max="9" min="9" style="0" width="11.56"/>
    <col collapsed="false" customWidth="true" hidden="false" outlineLevel="0" max="12" min="12" style="2" width="7.85"/>
  </cols>
  <sheetData>
    <row r="1" s="1" customFormat="true" ht="12.75" hidden="false" customHeight="false" outlineLevel="0" collapsed="false">
      <c r="A1" s="3" t="s">
        <v>4</v>
      </c>
      <c r="B1" s="4"/>
      <c r="C1" s="5"/>
      <c r="D1" s="4"/>
      <c r="E1" s="4"/>
      <c r="F1" s="4"/>
      <c r="G1" s="4"/>
      <c r="H1" s="4"/>
      <c r="I1" s="4"/>
      <c r="J1" s="4"/>
      <c r="K1" s="4"/>
      <c r="L1" s="6"/>
    </row>
    <row r="2" s="1" customFormat="true" ht="12.75" hidden="false" customHeight="false" outlineLevel="0" collapsed="false">
      <c r="A2" s="3" t="s">
        <v>5</v>
      </c>
      <c r="B2" s="4"/>
      <c r="C2" s="5"/>
      <c r="D2" s="4"/>
      <c r="E2" s="4"/>
      <c r="F2" s="4"/>
      <c r="G2" s="4"/>
      <c r="H2" s="4"/>
      <c r="I2" s="4"/>
      <c r="J2" s="4"/>
      <c r="K2" s="4"/>
      <c r="L2" s="6"/>
    </row>
    <row r="3" s="1" customFormat="true" ht="12.75" hidden="false" customHeight="false" outlineLevel="0" collapsed="false">
      <c r="A3" s="3" t="s">
        <v>6</v>
      </c>
      <c r="B3" s="4"/>
      <c r="C3" s="5"/>
      <c r="D3" s="4"/>
      <c r="E3" s="4"/>
      <c r="F3" s="4"/>
      <c r="G3" s="4"/>
      <c r="H3" s="4"/>
      <c r="I3" s="4"/>
      <c r="J3" s="4"/>
      <c r="K3" s="4"/>
      <c r="L3" s="6"/>
    </row>
    <row r="4" s="1" customFormat="true" ht="13.5" hidden="false" customHeight="false" outlineLevel="0" collapsed="false">
      <c r="A4" s="3" t="s">
        <v>7</v>
      </c>
      <c r="B4" s="4"/>
      <c r="C4" s="5"/>
      <c r="D4" s="4"/>
      <c r="E4" s="4"/>
      <c r="F4" s="4"/>
      <c r="G4" s="4"/>
      <c r="H4" s="4"/>
      <c r="I4" s="4"/>
      <c r="J4" s="4"/>
      <c r="K4" s="4"/>
      <c r="L4" s="6"/>
    </row>
    <row r="5" customFormat="false" ht="14.25" hidden="false" customHeight="false" outlineLevel="0" collapsed="false">
      <c r="A5" s="3" t="s">
        <v>8</v>
      </c>
      <c r="B5" s="4"/>
      <c r="C5" s="5"/>
      <c r="D5" s="4"/>
      <c r="E5" s="4"/>
      <c r="I5" s="7" t="s">
        <v>9</v>
      </c>
      <c r="J5" s="8" t="n">
        <v>30</v>
      </c>
    </row>
    <row r="6" customFormat="false" ht="14.25" hidden="false" customHeight="false" outlineLevel="0" collapsed="false">
      <c r="A6" s="9" t="s">
        <v>10</v>
      </c>
      <c r="B6" s="9" t="s">
        <v>11</v>
      </c>
      <c r="C6" s="9" t="s">
        <v>12</v>
      </c>
      <c r="E6" s="10" t="s">
        <v>13</v>
      </c>
      <c r="F6" s="11" t="n">
        <v>0.5</v>
      </c>
      <c r="I6" s="12" t="s">
        <v>14</v>
      </c>
      <c r="J6" s="13" t="n">
        <v>0.5</v>
      </c>
      <c r="L6" s="14" t="s">
        <v>15</v>
      </c>
    </row>
    <row r="7" customFormat="false" ht="14.25" hidden="false" customHeight="false" outlineLevel="0" collapsed="false">
      <c r="A7" s="15" t="n">
        <v>0</v>
      </c>
      <c r="B7" s="16" t="n">
        <f aca="true">(K-E*RAND())/(1+A*EXP(-b*x))</f>
        <v>0.0909903742526494</v>
      </c>
      <c r="C7" s="16" t="n">
        <f aca="false">LN(K/N-1)</f>
        <v>3.46481424396518</v>
      </c>
      <c r="E7" s="17" t="s">
        <v>16</v>
      </c>
      <c r="F7" s="18"/>
      <c r="G7" s="19"/>
      <c r="I7" s="20" t="s">
        <v>17</v>
      </c>
      <c r="J7" s="21" t="n">
        <v>3</v>
      </c>
      <c r="L7" s="22" t="n">
        <f aca="false">K/(1+$J$9*EXP(-$H$10*x))</f>
        <v>0.0946496377185198</v>
      </c>
    </row>
    <row r="8" customFormat="false" ht="13.5" hidden="false" customHeight="false" outlineLevel="0" collapsed="false">
      <c r="A8" s="15" t="n">
        <f aca="false">A7+0.25</f>
        <v>0.25</v>
      </c>
      <c r="B8" s="16" t="n">
        <f aca="true">(K-E*RAND())/(1+A*EXP(-b*x))</f>
        <v>0.106842455479006</v>
      </c>
      <c r="C8" s="16" t="n">
        <f aca="false">LN(K/N-1)</f>
        <v>3.29874838989223</v>
      </c>
      <c r="L8" s="22" t="n">
        <f aca="false">K/(1+$J$9*EXP(-$H$10*x))</f>
        <v>0.106039097255871</v>
      </c>
    </row>
    <row r="9" customFormat="false" ht="12.75" hidden="false" customHeight="false" outlineLevel="0" collapsed="false">
      <c r="A9" s="15" t="n">
        <f aca="false">A8+0.25</f>
        <v>0.5</v>
      </c>
      <c r="B9" s="16" t="n">
        <f aca="true">(K-E*RAND())/(1+A*EXP(-b*x))</f>
        <v>0.110091555643886</v>
      </c>
      <c r="C9" s="16" t="n">
        <f aca="false">LN(K/N-1)</f>
        <v>3.26766775681288</v>
      </c>
      <c r="D9" s="23" t="s">
        <v>18</v>
      </c>
      <c r="E9" s="24" t="n">
        <f aca="false">INTERCEPT(C7:C50,A7:A50)</f>
        <v>3.42412721859387</v>
      </c>
      <c r="F9" s="23" t="s">
        <v>19</v>
      </c>
      <c r="G9" s="24" t="n">
        <f aca="false">E9</f>
        <v>3.42412721859387</v>
      </c>
      <c r="H9" s="25"/>
      <c r="I9" s="26" t="s">
        <v>20</v>
      </c>
      <c r="J9" s="27" t="n">
        <f aca="false">EXP(G9)</f>
        <v>30.695842396373</v>
      </c>
      <c r="L9" s="22" t="n">
        <f aca="false">K/(1+$J$9*EXP(-$H$10*x))</f>
        <v>0.11874306872704</v>
      </c>
    </row>
    <row r="10" customFormat="false" ht="13.5" hidden="false" customHeight="false" outlineLevel="0" collapsed="false">
      <c r="A10" s="15" t="n">
        <f aca="false">A9+0.25</f>
        <v>0.75</v>
      </c>
      <c r="B10" s="16" t="n">
        <f aca="true">(K-E*RAND())/(1+A*EXP(-b*x))</f>
        <v>0.130118619127568</v>
      </c>
      <c r="C10" s="16" t="n">
        <f aca="false">LN(K/N-1)</f>
        <v>3.09357948794388</v>
      </c>
      <c r="D10" s="28" t="s">
        <v>21</v>
      </c>
      <c r="E10" s="29" t="n">
        <f aca="false">SLOPE(C7:C50,A7:A50)</f>
        <v>-0.470214757601523</v>
      </c>
      <c r="F10" s="30"/>
      <c r="G10" s="31" t="s">
        <v>22</v>
      </c>
      <c r="H10" s="32" t="n">
        <f aca="false">-E10</f>
        <v>0.470214757601523</v>
      </c>
      <c r="I10" s="1"/>
      <c r="J10" s="1"/>
      <c r="L10" s="22" t="n">
        <f aca="false">K/(1+$J$9*EXP(-$H$10*x))</f>
        <v>0.132899139979007</v>
      </c>
    </row>
    <row r="11" customFormat="false" ht="13.5" hidden="false" customHeight="false" outlineLevel="0" collapsed="false">
      <c r="A11" s="15" t="n">
        <f aca="false">A10+0.25</f>
        <v>1</v>
      </c>
      <c r="B11" s="16" t="n">
        <f aca="true">(K-E*RAND())/(1+A*EXP(-b*x))</f>
        <v>0.153206926376402</v>
      </c>
      <c r="C11" s="16" t="n">
        <f aca="false">LN(K/N-1)</f>
        <v>2.9221589347641</v>
      </c>
      <c r="D11" s="33" t="s">
        <v>23</v>
      </c>
      <c r="E11" s="34" t="str">
        <f aca="false">"N = K/{1 + "&amp;TEXT(J9,"0.00")&amp;"exp("&amp;TEXT(-H10,"0.00")&amp;"t) }"</f>
        <v>N = K/{1 + 30.70exp(-0.47t) }</v>
      </c>
      <c r="F11" s="34"/>
      <c r="G11" s="35"/>
      <c r="L11" s="22" t="n">
        <f aca="false">K/(1+$J$9*EXP(-$H$10*x))</f>
        <v>0.148655769437876</v>
      </c>
    </row>
    <row r="12" customFormat="false" ht="12.75" hidden="false" customHeight="false" outlineLevel="0" collapsed="false">
      <c r="A12" s="15" t="n">
        <f aca="false">A11+0.25</f>
        <v>1.25</v>
      </c>
      <c r="B12" s="16" t="n">
        <f aca="true">(K-E*RAND())/(1+A*EXP(-b*x))</f>
        <v>0.170529112289852</v>
      </c>
      <c r="C12" s="16" t="n">
        <f aca="false">LN(K/N-1)</f>
        <v>2.80893897896754</v>
      </c>
      <c r="L12" s="22" t="n">
        <f aca="false">K/(1+$J$9*EXP(-$H$10*x))</f>
        <v>0.166172244666748</v>
      </c>
    </row>
    <row r="13" customFormat="false" ht="12.75" hidden="false" customHeight="false" outlineLevel="0" collapsed="false">
      <c r="A13" s="15" t="n">
        <f aca="false">A12+0.25</f>
        <v>1.5</v>
      </c>
      <c r="B13" s="16" t="n">
        <f aca="true">(K-E*RAND())/(1+A*EXP(-b*x))</f>
        <v>0.167393724097925</v>
      </c>
      <c r="C13" s="16" t="n">
        <f aca="false">LN(K/N-1)</f>
        <v>2.82860384547741</v>
      </c>
      <c r="I13" s="0" t="s">
        <v>24</v>
      </c>
      <c r="L13" s="22" t="n">
        <f aca="false">K/(1+$J$9*EXP(-$H$10*x))</f>
        <v>0.185618365276961</v>
      </c>
    </row>
    <row r="14" customFormat="false" ht="12.75" hidden="false" customHeight="false" outlineLevel="0" collapsed="false">
      <c r="A14" s="15" t="n">
        <f aca="false">A13+0.25</f>
        <v>1.75</v>
      </c>
      <c r="B14" s="16" t="n">
        <f aca="true">(K-E*RAND())/(1+A*EXP(-b*x))</f>
        <v>0.220153806477077</v>
      </c>
      <c r="C14" s="16" t="n">
        <f aca="false">LN(K/N-1)</f>
        <v>2.53582445665132</v>
      </c>
      <c r="I14" s="0" t="s">
        <v>25</v>
      </c>
      <c r="L14" s="22" t="n">
        <f aca="false">K/(1+$J$9*EXP(-$H$10*x))</f>
        <v>0.207173778728347</v>
      </c>
    </row>
    <row r="15" customFormat="false" ht="12.75" hidden="false" customHeight="false" outlineLevel="0" collapsed="false">
      <c r="A15" s="15" t="n">
        <f aca="false">A14+0.25</f>
        <v>2</v>
      </c>
      <c r="B15" s="16" t="n">
        <f aca="true">(K-E*RAND())/(1+A*EXP(-b*x))</f>
        <v>0.22211144178209</v>
      </c>
      <c r="C15" s="16" t="n">
        <f aca="false">LN(K/N-1)</f>
        <v>2.52626716075048</v>
      </c>
      <c r="L15" s="22" t="n">
        <f aca="false">K/(1+$J$9*EXP(-$H$10*x))</f>
        <v>0.231026889567667</v>
      </c>
    </row>
    <row r="16" customFormat="false" ht="12.75" hidden="false" customHeight="false" outlineLevel="0" collapsed="false">
      <c r="A16" s="15" t="n">
        <f aca="false">A15+0.25</f>
        <v>2.25</v>
      </c>
      <c r="B16" s="16" t="n">
        <f aca="true">(K-E*RAND())/(1+A*EXP(-b*x))</f>
        <v>0.238882544547948</v>
      </c>
      <c r="C16" s="16" t="n">
        <f aca="false">LN(K/N-1)</f>
        <v>2.44741876620859</v>
      </c>
      <c r="L16" s="22" t="n">
        <f aca="false">K/(1+$J$9*EXP(-$H$10*x))</f>
        <v>0.257373256620828</v>
      </c>
    </row>
    <row r="17" customFormat="false" ht="12.75" hidden="false" customHeight="false" outlineLevel="0" collapsed="false">
      <c r="A17" s="15" t="n">
        <f aca="false">A16+0.25</f>
        <v>2.5</v>
      </c>
      <c r="B17" s="16" t="n">
        <f aca="true">(K-E*RAND())/(1+A*EXP(-b*x))</f>
        <v>0.266169811867597</v>
      </c>
      <c r="C17" s="16" t="n">
        <f aca="false">LN(K/N-1)</f>
        <v>2.32932440863409</v>
      </c>
      <c r="L17" s="22" t="n">
        <f aca="false">K/(1+$J$9*EXP(-$H$10*x))</f>
        <v>0.286413389949212</v>
      </c>
    </row>
    <row r="18" customFormat="false" ht="12.75" hidden="false" customHeight="false" outlineLevel="0" collapsed="false">
      <c r="A18" s="15" t="n">
        <f aca="false">A17+0.25</f>
        <v>2.75</v>
      </c>
      <c r="B18" s="16" t="n">
        <f aca="true">(K-E*RAND())/(1+A*EXP(-b*x))</f>
        <v>0.32341590446816</v>
      </c>
      <c r="C18" s="16" t="n">
        <f aca="false">LN(K/N-1)</f>
        <v>2.11335754443261</v>
      </c>
      <c r="L18" s="22" t="n">
        <f aca="false">K/(1+$J$9*EXP(-$H$10*x))</f>
        <v>0.318349861713171</v>
      </c>
    </row>
    <row r="19" customFormat="false" ht="12.75" hidden="false" customHeight="false" outlineLevel="0" collapsed="false">
      <c r="A19" s="15" t="n">
        <f aca="false">A18+0.25</f>
        <v>3</v>
      </c>
      <c r="B19" s="16" t="n">
        <f aca="true">(K-E*RAND())/(1+A*EXP(-b*x))</f>
        <v>0.334924242243071</v>
      </c>
      <c r="C19" s="16" t="n">
        <f aca="false">LN(K/N-1)</f>
        <v>2.0740833994286</v>
      </c>
      <c r="L19" s="22" t="n">
        <f aca="false">K/(1+$J$9*EXP(-$H$10*x))</f>
        <v>0.353383654460739</v>
      </c>
    </row>
    <row r="20" customFormat="false" ht="12.75" hidden="false" customHeight="false" outlineLevel="0" collapsed="false">
      <c r="A20" s="15" t="n">
        <f aca="false">A19+0.25</f>
        <v>3.25</v>
      </c>
      <c r="B20" s="16" t="n">
        <f aca="true">(K-E*RAND())/(1+A*EXP(-b*x))</f>
        <v>0.382315308861647</v>
      </c>
      <c r="C20" s="16" t="n">
        <f aca="false">LN(K/N-1)</f>
        <v>1.92379981637829</v>
      </c>
      <c r="L20" s="22" t="n">
        <f aca="false">K/(1+$J$9*EXP(-$H$10*x))</f>
        <v>0.391709688964909</v>
      </c>
    </row>
    <row r="21" customFormat="false" ht="12.75" hidden="false" customHeight="false" outlineLevel="0" collapsed="false">
      <c r="A21" s="15" t="n">
        <f aca="false">A20+0.25</f>
        <v>3.5</v>
      </c>
      <c r="B21" s="16" t="n">
        <f aca="true">(K-E*RAND())/(1+A*EXP(-b*x))</f>
        <v>0.403194904425327</v>
      </c>
      <c r="C21" s="16" t="n">
        <f aca="false">LN(K/N-1)</f>
        <v>1.8626170801666</v>
      </c>
      <c r="L21" s="22" t="n">
        <f aca="false">K/(1+$J$9*EXP(-$H$10*x))</f>
        <v>0.433511503732502</v>
      </c>
    </row>
    <row r="22" customFormat="false" ht="12.75" hidden="false" customHeight="false" outlineLevel="0" collapsed="false">
      <c r="A22" s="15" t="n">
        <f aca="false">A21+0.25</f>
        <v>3.75</v>
      </c>
      <c r="B22" s="16" t="n">
        <f aca="true">(K-E*RAND())/(1+A*EXP(-b*x))</f>
        <v>0.502565190374576</v>
      </c>
      <c r="C22" s="16" t="n">
        <f aca="false">LN(K/N-1)</f>
        <v>1.6032940443225</v>
      </c>
      <c r="L22" s="22" t="n">
        <f aca="false">K/(1+$J$9*EXP(-$H$10*x))</f>
        <v>0.478955101516786</v>
      </c>
    </row>
    <row r="23" customFormat="false" ht="12.75" hidden="false" customHeight="false" outlineLevel="0" collapsed="false">
      <c r="A23" s="15" t="n">
        <f aca="false">A22+0.25</f>
        <v>4</v>
      </c>
      <c r="B23" s="16" t="n">
        <f aca="true">(K-E*RAND())/(1+A*EXP(-b*x))</f>
        <v>0.557668100142846</v>
      </c>
      <c r="C23" s="16" t="n">
        <f aca="false">LN(K/N-1)</f>
        <v>1.47694457575804</v>
      </c>
      <c r="L23" s="22" t="n">
        <f aca="false">K/(1+$J$9*EXP(-$H$10*x))</f>
        <v>0.528182035599541</v>
      </c>
    </row>
    <row r="24" customFormat="false" ht="12.75" hidden="false" customHeight="false" outlineLevel="0" collapsed="false">
      <c r="A24" s="15" t="n">
        <f aca="false">A23+0.25</f>
        <v>4.25</v>
      </c>
      <c r="B24" s="16" t="n">
        <f aca="true">(K-E*RAND())/(1+A*EXP(-b*x))</f>
        <v>0.552839804930258</v>
      </c>
      <c r="C24" s="16" t="n">
        <f aca="false">LN(K/N-1)</f>
        <v>1.48761525131946</v>
      </c>
      <c r="L24" s="22" t="n">
        <f aca="false">K/(1+$J$9*EXP(-$H$10*x))</f>
        <v>0.581301879921538</v>
      </c>
    </row>
    <row r="25" customFormat="false" ht="12.75" hidden="false" customHeight="false" outlineLevel="0" collapsed="false">
      <c r="A25" s="15" t="n">
        <f aca="false">A24+0.25</f>
        <v>4.5</v>
      </c>
      <c r="B25" s="16" t="n">
        <f aca="true">(K-E*RAND())/(1+A*EXP(-b*x))</f>
        <v>0.658174902917714</v>
      </c>
      <c r="C25" s="16" t="n">
        <f aca="false">LN(K/N-1)</f>
        <v>1.26921515445272</v>
      </c>
      <c r="L25" s="22" t="n">
        <f aca="false">K/(1+$J$9*EXP(-$H$10*x))</f>
        <v>0.638384310016069</v>
      </c>
    </row>
    <row r="26" customFormat="false" ht="12.75" hidden="false" customHeight="false" outlineLevel="0" collapsed="false">
      <c r="A26" s="15" t="n">
        <f aca="false">A25+0.25</f>
        <v>4.75</v>
      </c>
      <c r="B26" s="16" t="n">
        <f aca="true">(K-E*RAND())/(1+A*EXP(-b*x))</f>
        <v>0.742742526349461</v>
      </c>
      <c r="C26" s="16" t="n">
        <f aca="false">LN(K/N-1)</f>
        <v>1.11155639597853</v>
      </c>
      <c r="L26" s="22" t="n">
        <f aca="false">K/(1+$J$9*EXP(-$H$10*x))</f>
        <v>0.699451111288622</v>
      </c>
    </row>
    <row r="27" customFormat="false" ht="12.75" hidden="false" customHeight="false" outlineLevel="0" collapsed="false">
      <c r="A27" s="15" t="n">
        <f aca="false">A26+0.25</f>
        <v>5</v>
      </c>
      <c r="B27" s="16" t="n">
        <f aca="true">(K-E*RAND())/(1+A*EXP(-b*x))</f>
        <v>0.725092666459709</v>
      </c>
      <c r="C27" s="16" t="n">
        <f aca="false">LN(K/N-1)</f>
        <v>1.14339513555227</v>
      </c>
      <c r="L27" s="22" t="n">
        <f aca="false">K/(1+$J$9*EXP(-$H$10*x))</f>
        <v>0.764468519754037</v>
      </c>
    </row>
    <row r="28" customFormat="false" ht="12.75" hidden="false" customHeight="false" outlineLevel="0" collapsed="false">
      <c r="A28" s="15" t="n">
        <f aca="false">A27+0.25</f>
        <v>5.25</v>
      </c>
      <c r="B28" s="16" t="n">
        <f aca="true">(K-E*RAND())/(1+A*EXP(-b*x))</f>
        <v>0.814429865246682</v>
      </c>
      <c r="C28" s="16" t="n">
        <f aca="false">LN(K/N-1)</f>
        <v>0.987143688134538</v>
      </c>
      <c r="L28" s="22" t="n">
        <f aca="false">K/(1+$J$9*EXP(-$H$10*x))</f>
        <v>0.833340377330374</v>
      </c>
    </row>
    <row r="29" customFormat="false" ht="12.75" hidden="false" customHeight="false" outlineLevel="0" collapsed="false">
      <c r="A29" s="15" t="n">
        <f aca="false">A28+0.25</f>
        <v>5.5</v>
      </c>
      <c r="B29" s="16" t="n">
        <f aca="true">(K-E*RAND())/(1+A*EXP(-b*x))</f>
        <v>1.01159759010231</v>
      </c>
      <c r="C29" s="16" t="n">
        <f aca="false">LN(K/N-1)</f>
        <v>0.675800653668569</v>
      </c>
      <c r="L29" s="22" t="n">
        <f aca="false">K/(1+$J$9*EXP(-$H$10*x))</f>
        <v>0.905902636465864</v>
      </c>
    </row>
    <row r="30" customFormat="false" ht="12.75" hidden="false" customHeight="false" outlineLevel="0" collapsed="false">
      <c r="A30" s="15" t="n">
        <f aca="false">A29+0.25</f>
        <v>5.75</v>
      </c>
      <c r="B30" s="16" t="n">
        <f aca="true">(K-E*RAND())/(1+A*EXP(-b*x))</f>
        <v>1.01628455494086</v>
      </c>
      <c r="C30" s="16" t="n">
        <f aca="false">LN(K/N-1)</f>
        <v>0.668818190003325</v>
      </c>
      <c r="L30" s="22" t="n">
        <f aca="false">K/(1+$J$9*EXP(-$H$10*x))</f>
        <v>0.981919763736641</v>
      </c>
    </row>
    <row r="31" customFormat="false" ht="12.75" hidden="false" customHeight="false" outlineLevel="0" collapsed="false">
      <c r="A31" s="15" t="n">
        <f aca="false">A30+0.25</f>
        <v>6</v>
      </c>
      <c r="B31" s="16" t="n">
        <f aca="true">(K-E*RAND())/(1+A*EXP(-b*x))</f>
        <v>1.13998373702236</v>
      </c>
      <c r="C31" s="16" t="n">
        <f aca="false">LN(K/N-1)</f>
        <v>0.489571234688459</v>
      </c>
      <c r="L31" s="22" t="n">
        <f aca="false">K/(1+$J$9*EXP(-$H$10*x))</f>
        <v>1.06108355694635</v>
      </c>
    </row>
    <row r="32" customFormat="false" ht="12.75" hidden="false" customHeight="false" outlineLevel="0" collapsed="false">
      <c r="A32" s="15" t="n">
        <f aca="false">A31+0.25</f>
        <v>6.25</v>
      </c>
      <c r="B32" s="16" t="n">
        <f aca="true">(K-E*RAND())/(1+A*EXP(-b*x))</f>
        <v>1.21809480104655</v>
      </c>
      <c r="C32" s="16" t="n">
        <f aca="false">LN(K/N-1)</f>
        <v>0.380395128762609</v>
      </c>
      <c r="L32" s="22" t="n">
        <f aca="false">K/(1+$J$9*EXP(-$H$10*x))</f>
        <v>1.14301479702865</v>
      </c>
    </row>
    <row r="33" customFormat="false" ht="12.75" hidden="false" customHeight="false" outlineLevel="0" collapsed="false">
      <c r="A33" s="15" t="n">
        <f aca="false">A32+0.25</f>
        <v>6.5</v>
      </c>
      <c r="B33" s="16" t="n">
        <f aca="true">(K-E*RAND())/(1+A*EXP(-b*x))</f>
        <v>1.2676287198561</v>
      </c>
      <c r="C33" s="16" t="n">
        <f aca="false">LN(K/N-1)</f>
        <v>0.312343146692485</v>
      </c>
      <c r="L33" s="22" t="n">
        <f aca="false">K/(1+$J$9*EXP(-$H$10*x))</f>
        <v>1.22726800323712</v>
      </c>
    </row>
    <row r="34" customFormat="false" ht="12.75" hidden="false" customHeight="false" outlineLevel="0" collapsed="false">
      <c r="A34" s="15" t="n">
        <f aca="false">A33+0.25</f>
        <v>6.75</v>
      </c>
      <c r="B34" s="16" t="n">
        <f aca="true">(K-E*RAND())/(1+A*EXP(-b*x))</f>
        <v>1.31000620208407</v>
      </c>
      <c r="C34" s="16" t="n">
        <f aca="false">LN(K/N-1)</f>
        <v>0.254692987438843</v>
      </c>
      <c r="L34" s="22" t="n">
        <f aca="false">K/(1+$J$9*EXP(-$H$10*x))</f>
        <v>1.31333935501964</v>
      </c>
    </row>
    <row r="35" customFormat="false" ht="12.75" hidden="false" customHeight="false" outlineLevel="0" collapsed="false">
      <c r="A35" s="15" t="n">
        <f aca="false">A34+0.25</f>
        <v>7</v>
      </c>
      <c r="B35" s="16" t="n">
        <f aca="true">(K-E*RAND())/(1+A*EXP(-b*x))</f>
        <v>1.43551309087099</v>
      </c>
      <c r="C35" s="16" t="n">
        <f aca="false">LN(K/N-1)</f>
        <v>0.0860355767266006</v>
      </c>
      <c r="L35" s="22" t="n">
        <f aca="false">K/(1+$J$9*EXP(-$H$10*x))</f>
        <v>1.40067760345734</v>
      </c>
    </row>
    <row r="36" customFormat="false" ht="12.75" hidden="false" customHeight="false" outlineLevel="0" collapsed="false">
      <c r="A36" s="15" t="n">
        <f aca="false">A35+0.25</f>
        <v>7.25</v>
      </c>
      <c r="B36" s="16" t="n">
        <f aca="true">(K-E*RAND())/(1+A*EXP(-b*x))</f>
        <v>1.58557113285231</v>
      </c>
      <c r="C36" s="16" t="n">
        <f aca="false">LN(K/N-1)</f>
        <v>-0.114218856449928</v>
      </c>
      <c r="L36" s="22" t="n">
        <f aca="false">K/(1+$J$9*EXP(-$H$10*x))</f>
        <v>1.48869754442208</v>
      </c>
    </row>
    <row r="37" customFormat="false" ht="12.75" hidden="false" customHeight="false" outlineLevel="0" collapsed="false">
      <c r="A37" s="15" t="n">
        <f aca="false">A36+0.25</f>
        <v>7.5</v>
      </c>
      <c r="B37" s="16" t="n">
        <f aca="true">(K-E*RAND())/(1+A*EXP(-b*x))</f>
        <v>1.47683003524783</v>
      </c>
      <c r="C37" s="16" t="n">
        <f aca="false">LN(K/N-1)</f>
        <v>0.0308957437215699</v>
      </c>
      <c r="L37" s="22" t="n">
        <f aca="false">K/(1+$J$9*EXP(-$H$10*x))</f>
        <v>1.5767953950506</v>
      </c>
    </row>
    <row r="38" customFormat="false" ht="12.75" hidden="false" customHeight="false" outlineLevel="0" collapsed="false">
      <c r="A38" s="15" t="n">
        <f aca="false">A37+0.25</f>
        <v>7.75</v>
      </c>
      <c r="B38" s="16" t="n">
        <f aca="true">(K-E*RAND())/(1+A*EXP(-b*x))</f>
        <v>1.73852940713459</v>
      </c>
      <c r="C38" s="16" t="n">
        <f aca="false">LN(K/N-1)</f>
        <v>-0.320761409973839</v>
      </c>
      <c r="L38" s="22" t="n">
        <f aca="false">K/(1+$J$9*EXP(-$H$10*x))</f>
        <v>1.66436523541848</v>
      </c>
    </row>
    <row r="39" customFormat="false" ht="12.75" hidden="false" customHeight="false" outlineLevel="0" collapsed="false">
      <c r="A39" s="15" t="n">
        <f aca="false">A38+0.25</f>
        <v>8</v>
      </c>
      <c r="B39" s="16" t="n">
        <f aca="true">(K-E*RAND())/(1+A*EXP(-b*x))</f>
        <v>1.73460915241636</v>
      </c>
      <c r="C39" s="16" t="n">
        <f aca="false">LN(K/N-1)</f>
        <v>-0.315401070758881</v>
      </c>
      <c r="L39" s="22" t="n">
        <f aca="false">K/(1+$J$9*EXP(-$H$10*x))</f>
        <v>1.75081557380406</v>
      </c>
    </row>
    <row r="40" customFormat="false" ht="12.75" hidden="false" customHeight="false" outlineLevel="0" collapsed="false">
      <c r="A40" s="15" t="n">
        <f aca="false">A39+0.25</f>
        <v>8.25</v>
      </c>
      <c r="B40" s="16" t="n">
        <f aca="true">(K-E*RAND())/(1+A*EXP(-b*x))</f>
        <v>1.98971063974256</v>
      </c>
      <c r="C40" s="16" t="n">
        <f aca="false">LN(K/N-1)</f>
        <v>-0.677752435873588</v>
      </c>
      <c r="L40" s="22" t="n">
        <f aca="false">K/(1+$J$9*EXP(-$H$10*x))</f>
        <v>1.83558508179475</v>
      </c>
    </row>
    <row r="41" customFormat="false" ht="12.75" hidden="false" customHeight="false" outlineLevel="0" collapsed="false">
      <c r="A41" s="15" t="n">
        <f aca="false">A40+0.25</f>
        <v>8.5</v>
      </c>
      <c r="B41" s="16" t="n">
        <f aca="true">(K-E*RAND())/(1+A*EXP(-b*x))</f>
        <v>1.97552279803837</v>
      </c>
      <c r="C41" s="16" t="n">
        <f aca="false">LN(K/N-1)</f>
        <v>-0.656650635586143</v>
      </c>
      <c r="L41" s="22" t="n">
        <f aca="false">K/(1+$J$9*EXP(-$H$10*x))</f>
        <v>1.91815662650173</v>
      </c>
    </row>
    <row r="42" customFormat="false" ht="12.75" hidden="false" customHeight="false" outlineLevel="0" collapsed="false">
      <c r="A42" s="15" t="n">
        <f aca="false">A41+0.25</f>
        <v>8.75</v>
      </c>
      <c r="B42" s="16" t="n">
        <f aca="true">(K-E*RAND())/(1+A*EXP(-b*x))</f>
        <v>2.11999514378398</v>
      </c>
      <c r="C42" s="16" t="n">
        <f aca="false">LN(K/N-1)</f>
        <v>-0.879241651111176</v>
      </c>
      <c r="L42" s="22" t="n">
        <f aca="false">K/(1+$J$9*EXP(-$H$10*x))</f>
        <v>1.99806888940751</v>
      </c>
    </row>
    <row r="43" customFormat="false" ht="12.75" hidden="false" customHeight="false" outlineLevel="0" collapsed="false">
      <c r="A43" s="15" t="n">
        <f aca="false">A42+0.25</f>
        <v>9</v>
      </c>
      <c r="B43" s="16" t="n">
        <f aca="true">(K-E*RAND())/(1+A*EXP(-b*x))</f>
        <v>2.16449725237847</v>
      </c>
      <c r="C43" s="16" t="n">
        <f aca="false">LN(K/N-1)</f>
        <v>-0.951909760853287</v>
      </c>
      <c r="L43" s="22" t="n">
        <f aca="false">K/(1+$J$9*EXP(-$H$10*x))</f>
        <v>2.07492508170072</v>
      </c>
    </row>
    <row r="44" customFormat="false" ht="12.75" hidden="false" customHeight="false" outlineLevel="0" collapsed="false">
      <c r="A44" s="15" t="n">
        <f aca="false">A43+0.25</f>
        <v>9.25</v>
      </c>
      <c r="B44" s="16" t="n">
        <f aca="true">(K-E*RAND())/(1+A*EXP(-b*x))</f>
        <v>2.08731813641698</v>
      </c>
      <c r="C44" s="16" t="n">
        <f aca="false">LN(K/N-1)</f>
        <v>-0.827247964495255</v>
      </c>
      <c r="L44" s="22" t="n">
        <f aca="false">K/(1+$J$9*EXP(-$H$10*x))</f>
        <v>2.14839851450934</v>
      </c>
    </row>
    <row r="45" customFormat="false" ht="12.75" hidden="false" customHeight="false" outlineLevel="0" collapsed="false">
      <c r="A45" s="15" t="n">
        <f aca="false">A44+0.25</f>
        <v>9.5</v>
      </c>
      <c r="B45" s="16" t="n">
        <f aca="true">(K-E*RAND())/(1+A*EXP(-b*x))</f>
        <v>2.03138784912387</v>
      </c>
      <c r="C45" s="16" t="n">
        <f aca="false">LN(K/N-1)</f>
        <v>-0.740610233286694</v>
      </c>
      <c r="L45" s="22" t="n">
        <f aca="false">K/(1+$J$9*EXP(-$H$10*x))</f>
        <v>2.21823502826009</v>
      </c>
    </row>
    <row r="46" customFormat="false" ht="12.75" hidden="false" customHeight="false" outlineLevel="0" collapsed="false">
      <c r="A46" s="15" t="n">
        <f aca="false">A45+0.25</f>
        <v>9.75</v>
      </c>
      <c r="B46" s="16" t="n">
        <f aca="true">(K-E*RAND())/(1+A*EXP(-b*x))</f>
        <v>2.35369581492023</v>
      </c>
      <c r="C46" s="16" t="n">
        <f aca="false">LN(K/N-1)</f>
        <v>-1.29247179126849</v>
      </c>
      <c r="L46" s="22" t="n">
        <f aca="false">K/(1+$J$9*EXP(-$H$10*x))</f>
        <v>2.28425250153912</v>
      </c>
    </row>
    <row r="47" customFormat="false" ht="12.75" hidden="false" customHeight="false" outlineLevel="0" collapsed="false">
      <c r="A47" s="15" t="n">
        <f aca="false">A46+0.25</f>
        <v>10</v>
      </c>
      <c r="B47" s="16" t="n">
        <f aca="true">(K-E*RAND())/(1+A*EXP(-b*x))</f>
        <v>2.20729073893008</v>
      </c>
      <c r="C47" s="16" t="n">
        <f aca="false">LN(K/N-1)</f>
        <v>-1.02406460976395</v>
      </c>
      <c r="L47" s="22" t="n">
        <f aca="false">K/(1+$J$9*EXP(-$H$10*x))</f>
        <v>2.34633782712636</v>
      </c>
    </row>
    <row r="48" customFormat="false" ht="12.75" hidden="false" customHeight="false" outlineLevel="0" collapsed="false">
      <c r="A48" s="15" t="n">
        <f aca="false">A47+0.25</f>
        <v>10.25</v>
      </c>
      <c r="B48" s="16" t="n">
        <f aca="true">(K-E*RAND())/(1+A*EXP(-b*x))</f>
        <v>2.40635182540754</v>
      </c>
      <c r="C48" s="16" t="n">
        <f aca="false">LN(K/N-1)</f>
        <v>-1.39958026897462</v>
      </c>
      <c r="L48" s="22" t="n">
        <f aca="false">K/(1+$J$9*EXP(-$H$10*x))</f>
        <v>2.40444185156606</v>
      </c>
    </row>
    <row r="49" customFormat="false" ht="12.75" hidden="false" customHeight="false" outlineLevel="0" collapsed="false">
      <c r="A49" s="15" t="n">
        <f aca="false">A48+0.25</f>
        <v>10.5</v>
      </c>
      <c r="B49" s="16" t="n">
        <f aca="true">(K-E*RAND())/(1+A*EXP(-b*x))</f>
        <v>2.39151606692041</v>
      </c>
      <c r="C49" s="16" t="n">
        <f aca="false">LN(K/N-1)</f>
        <v>-1.36871227350512</v>
      </c>
      <c r="L49" s="22" t="n">
        <f aca="false">K/(1+$J$9*EXP(-$H$10*x))</f>
        <v>2.45857282409059</v>
      </c>
    </row>
    <row r="50" customFormat="false" ht="12.75" hidden="false" customHeight="false" outlineLevel="0" collapsed="false">
      <c r="A50" s="15" t="n">
        <f aca="false">A49+0.25</f>
        <v>10.75</v>
      </c>
      <c r="B50" s="16" t="n">
        <f aca="true">(K-E*RAND())/(1+A*EXP(-b*x))</f>
        <v>2.43022185761578</v>
      </c>
      <c r="C50" s="16" t="n">
        <f aca="false">LN(K/N-1)</f>
        <v>-1.45049077042343</v>
      </c>
      <c r="L50" s="22" t="n">
        <f aca="false">K/(1+$J$9*EXP(-$H$10*x))</f>
        <v>2.50878889761735</v>
      </c>
    </row>
    <row r="51" customFormat="false" ht="12.75" hidden="false" customHeight="false" outlineLevel="0" collapsed="false">
      <c r="A51" s="15" t="n">
        <f aca="false">A50+0.25</f>
        <v>11</v>
      </c>
      <c r="B51" s="16"/>
      <c r="C51" s="9"/>
      <c r="L51" s="22" t="n">
        <f aca="false">K/(1+$J$9*EXP(-$H$10*x))</f>
        <v>2.55519018028176</v>
      </c>
    </row>
    <row r="52" customFormat="false" ht="12.75" hidden="false" customHeight="false" outlineLevel="0" collapsed="false">
      <c r="A52" s="15" t="n">
        <f aca="false">A51+0.25</f>
        <v>11.25</v>
      </c>
      <c r="B52" s="16"/>
      <c r="C52" s="9"/>
      <c r="L52" s="22" t="n">
        <f aca="false">K/(1+$J$9*EXP(-$H$10*x))</f>
        <v>2.59791076393983</v>
      </c>
    </row>
    <row r="53" customFormat="false" ht="12.75" hidden="false" customHeight="false" outlineLevel="0" collapsed="false">
      <c r="A53" s="15" t="n">
        <f aca="false">A52+0.25</f>
        <v>11.5</v>
      </c>
      <c r="B53" s="16"/>
      <c r="C53" s="9"/>
      <c r="L53" s="22" t="n">
        <f aca="false">K/(1+$J$9*EXP(-$H$10*x))</f>
        <v>2.6371110693642</v>
      </c>
    </row>
    <row r="54" customFormat="false" ht="12.75" hidden="false" customHeight="false" outlineLevel="0" collapsed="false">
      <c r="A54" s="15" t="n">
        <f aca="false">A53+0.25</f>
        <v>11.75</v>
      </c>
      <c r="B54" s="16"/>
      <c r="C54" s="9"/>
      <c r="L54" s="22" t="n">
        <f aca="false">K/(1+$J$9*EXP(-$H$10*x))</f>
        <v>2.67297075767614</v>
      </c>
    </row>
    <row r="55" customFormat="false" ht="12.75" hidden="false" customHeight="false" outlineLevel="0" collapsed="false">
      <c r="A55" s="15" t="n">
        <f aca="false">A54+0.25</f>
        <v>12</v>
      </c>
      <c r="B55" s="16"/>
      <c r="C55" s="9"/>
      <c r="L55" s="22" t="n">
        <f aca="false">K/(1+$J$9*EXP(-$H$10*x))</f>
        <v>2.70568237238473</v>
      </c>
    </row>
    <row r="56" customFormat="false" ht="12.75" hidden="false" customHeight="false" outlineLevel="0" collapsed="false">
      <c r="A56" s="15" t="n">
        <f aca="false">A55+0.25</f>
        <v>12.25</v>
      </c>
      <c r="B56" s="16"/>
      <c r="C56" s="9"/>
      <c r="L56" s="22" t="n">
        <f aca="false">K/(1+$J$9*EXP(-$H$10*x))</f>
        <v>2.73544580181392</v>
      </c>
    </row>
    <row r="57" customFormat="false" ht="12.75" hidden="false" customHeight="false" outlineLevel="0" collapsed="false">
      <c r="A57" s="15" t="n">
        <f aca="false">A56+0.25</f>
        <v>12.5</v>
      </c>
      <c r="B57" s="16"/>
      <c r="C57" s="9"/>
      <c r="L57" s="22" t="n">
        <f aca="false">K/(1+$J$9*EXP(-$H$10*x))</f>
        <v>2.76246359060464</v>
      </c>
    </row>
    <row r="58" customFormat="false" ht="12.75" hidden="false" customHeight="false" outlineLevel="0" collapsed="false">
      <c r="A58" s="15" t="n">
        <f aca="false">A57+0.25</f>
        <v>12.75</v>
      </c>
      <c r="B58" s="16"/>
      <c r="C58" s="9"/>
      <c r="L58" s="22" t="n">
        <f aca="false">K/(1+$J$9*EXP(-$H$10*x))</f>
        <v>2.78693708217607</v>
      </c>
    </row>
    <row r="59" customFormat="false" ht="12.75" hidden="false" customHeight="false" outlineLevel="0" collapsed="false">
      <c r="A59" s="15" t="n">
        <f aca="false">A58+0.25</f>
        <v>13</v>
      </c>
      <c r="B59" s="16"/>
      <c r="C59" s="9"/>
      <c r="L59" s="22" t="n">
        <f aca="false">K/(1+$J$9*EXP(-$H$10*x))</f>
        <v>2.80906334079327</v>
      </c>
    </row>
    <row r="60" customFormat="false" ht="12.75" hidden="false" customHeight="false" outlineLevel="0" collapsed="false">
      <c r="A60" s="15" t="n">
        <f aca="false">A59+0.25</f>
        <v>13.25</v>
      </c>
      <c r="B60" s="16"/>
      <c r="C60" s="9"/>
      <c r="L60" s="22" t="n">
        <f aca="false">K/(1+$J$9*EXP(-$H$10*x))</f>
        <v>2.82903278056087</v>
      </c>
    </row>
    <row r="61" customFormat="false" ht="12.75" hidden="false" customHeight="false" outlineLevel="0" collapsed="false">
      <c r="A61" s="15" t="n">
        <f aca="false">A60+0.25</f>
        <v>13.5</v>
      </c>
      <c r="B61" s="16"/>
      <c r="C61" s="9"/>
      <c r="L61" s="22" t="n">
        <f aca="false">K/(1+$J$9*EXP(-$H$10*x))</f>
        <v>2.84702741713276</v>
      </c>
    </row>
    <row r="62" customFormat="false" ht="12.75" hidden="false" customHeight="false" outlineLevel="0" collapsed="false">
      <c r="A62" s="15" t="n">
        <f aca="false">A61+0.25</f>
        <v>13.75</v>
      </c>
      <c r="B62" s="16"/>
      <c r="C62" s="9"/>
      <c r="L62" s="22" t="n">
        <f aca="false">K/(1+$J$9*EXP(-$H$10*x))</f>
        <v>2.86321965399055</v>
      </c>
    </row>
    <row r="63" customFormat="false" ht="12.75" hidden="false" customHeight="false" outlineLevel="0" collapsed="false">
      <c r="A63" s="15" t="n">
        <f aca="false">A62+0.25</f>
        <v>14</v>
      </c>
      <c r="B63" s="16"/>
      <c r="C63" s="9"/>
      <c r="L63" s="22" t="n">
        <f aca="false">K/(1+$J$9*EXP(-$H$10*x))</f>
        <v>2.87777151673291</v>
      </c>
    </row>
    <row r="64" customFormat="false" ht="12.75" hidden="false" customHeight="false" outlineLevel="0" collapsed="false">
      <c r="A64" s="15" t="n">
        <f aca="false">A63+0.25</f>
        <v>14.25</v>
      </c>
      <c r="B64" s="16"/>
      <c r="C64" s="9"/>
      <c r="L64" s="22" t="n">
        <f aca="false">K/(1+$J$9*EXP(-$H$10*x))</f>
        <v>2.89083425414285</v>
      </c>
    </row>
    <row r="65" customFormat="false" ht="12.75" hidden="false" customHeight="false" outlineLevel="0" collapsed="false">
      <c r="A65" s="15" t="n">
        <f aca="false">A64+0.25</f>
        <v>14.5</v>
      </c>
      <c r="B65" s="16"/>
      <c r="C65" s="9"/>
      <c r="L65" s="22" t="n">
        <f aca="false">K/(1+$J$9*EXP(-$H$10*x))</f>
        <v>2.90254823239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9:12:56Z</dcterms:created>
  <dc:creator>Peter Ponzo</dc:creator>
  <dc:description/>
  <dc:language>en-US</dc:language>
  <cp:lastModifiedBy>Peter Ponzo</cp:lastModifiedBy>
  <cp:revision>0</cp:revision>
  <dc:subject/>
  <dc:title/>
</cp:coreProperties>
</file>