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SW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Fill in the parameters, within the </t>
  </si>
  <si>
    <t xml:space="preserve">boxes</t>
  </si>
  <si>
    <r>
      <rPr>
        <b val="true"/>
        <sz val="8"/>
        <rFont val="Arial"/>
        <family val="2"/>
      </rPr>
      <t xml:space="preserve">Click the </t>
    </r>
    <r>
      <rPr>
        <b val="true"/>
        <sz val="10"/>
        <rFont val="Arial Black"/>
        <family val="2"/>
      </rPr>
      <t xml:space="preserve">Calculate</t>
    </r>
    <r>
      <rPr>
        <b val="true"/>
        <sz val="8"/>
        <rFont val="Arial"/>
        <family val="2"/>
      </rPr>
      <t xml:space="preserve"> button.</t>
    </r>
  </si>
  <si>
    <t xml:space="preserve">A sequence of 40 (random) annual returns is generated</t>
  </si>
  <si>
    <t xml:space="preserve">(from a lognormal distribution with the Mean and Standard Deviation you've specified).</t>
  </si>
  <si>
    <t xml:space="preserve">A sequence of 40 withdrawals is also generated, starting with your "initial" withdrawal </t>
  </si>
  <si>
    <t xml:space="preserve">and increasing at the specified inflation rate.</t>
  </si>
  <si>
    <r>
      <rPr>
        <b val="true"/>
        <sz val="8"/>
        <rFont val="Arial"/>
        <family val="2"/>
      </rPr>
      <t xml:space="preserve">Starting with a </t>
    </r>
    <r>
      <rPr>
        <b val="true"/>
        <sz val="10"/>
        <rFont val="Arial"/>
        <family val="2"/>
      </rPr>
      <t xml:space="preserve">Portfolio</t>
    </r>
    <r>
      <rPr>
        <b val="true"/>
        <sz val="8"/>
        <rFont val="Arial"/>
        <family val="2"/>
      </rPr>
      <t xml:space="preserve"> = $1.00, we calculate:  </t>
    </r>
    <r>
      <rPr>
        <b val="true"/>
        <sz val="10"/>
        <rFont val="Arial"/>
        <family val="2"/>
      </rPr>
      <t xml:space="preserve">Portfolio*(1+return) - withdrawal</t>
    </r>
  </si>
  <si>
    <r>
      <rPr>
        <b val="true"/>
        <sz val="8"/>
        <rFont val="Arial"/>
        <family val="2"/>
      </rPr>
      <t xml:space="preserve">for 40 years, stopping at three earlier time points (as specified) to note the</t>
    </r>
    <r>
      <rPr>
        <b val="true"/>
        <sz val="10"/>
        <rFont val="Arial"/>
        <family val="2"/>
      </rPr>
      <t xml:space="preserve"> Portfolio </t>
    </r>
    <r>
      <rPr>
        <b val="true"/>
        <sz val="8"/>
        <rFont val="Arial"/>
        <family val="2"/>
      </rPr>
      <t xml:space="preserve">at that time point.</t>
    </r>
  </si>
  <si>
    <r>
      <rPr>
        <b val="true"/>
        <sz val="8"/>
        <rFont val="Arial"/>
        <family val="2"/>
      </rPr>
      <t xml:space="preserve">If, at any year, the</t>
    </r>
    <r>
      <rPr>
        <b val="true"/>
        <sz val="10"/>
        <rFont val="Arial"/>
        <family val="2"/>
      </rPr>
      <t xml:space="preserve"> Portfolio</t>
    </r>
    <r>
      <rPr>
        <b val="true"/>
        <sz val="8"/>
        <rFont val="Arial"/>
        <family val="2"/>
      </rPr>
      <t xml:space="preserve"> is $0 (or less), it continues as $0 thereafter.</t>
    </r>
  </si>
  <si>
    <t xml:space="preserve">When the 40 years has ended, the percentage of surviving Portfolios is displayed (at each time point specified).</t>
  </si>
  <si>
    <r>
      <rPr>
        <b val="true"/>
        <sz val="8"/>
        <rFont val="Arial"/>
        <family val="2"/>
      </rPr>
      <t xml:space="preserve">Then steps </t>
    </r>
    <r>
      <rPr>
        <b val="true"/>
        <sz val="8"/>
        <rFont val="Arial Black"/>
        <family val="2"/>
      </rPr>
      <t xml:space="preserve">3</t>
    </r>
    <r>
      <rPr>
        <b val="true"/>
        <sz val="8"/>
        <rFont val="Arial"/>
        <family val="2"/>
      </rPr>
      <t xml:space="preserve"> to </t>
    </r>
    <r>
      <rPr>
        <b val="true"/>
        <sz val="8"/>
        <rFont val="Arial Black"/>
        <family val="2"/>
      </rPr>
      <t xml:space="preserve">7</t>
    </r>
    <r>
      <rPr>
        <b val="true"/>
        <sz val="8"/>
        <rFont val="Arial"/>
        <family val="2"/>
      </rPr>
      <t xml:space="preserve"> are repeated for the number of investors that you've specified,</t>
    </r>
  </si>
  <si>
    <r>
      <rPr>
        <b val="true"/>
        <sz val="8"/>
        <rFont val="Arial"/>
        <family val="2"/>
      </rPr>
      <t xml:space="preserve">and the </t>
    </r>
    <r>
      <rPr>
        <b val="true"/>
        <sz val="10"/>
        <rFont val="Arial"/>
        <family val="2"/>
      </rPr>
      <t xml:space="preserve">Portfolio</t>
    </r>
    <r>
      <rPr>
        <b val="true"/>
        <sz val="8"/>
        <rFont val="Arial"/>
        <family val="2"/>
      </rPr>
      <t xml:space="preserve">s, for each investor, at each time point. (The number of investors is limited to 10,000 !!!)</t>
    </r>
  </si>
  <si>
    <t xml:space="preserve">Note:</t>
  </si>
  <si>
    <t xml:space="preserve">The 40 annual returns (together with their Mean  and Standard Deviation) are also shown, for investor #1.</t>
  </si>
  <si>
    <t xml:space="preserve">(It's there just so you can compare with your specified Mean and Standard Deviation).</t>
  </si>
  <si>
    <r>
      <rPr>
        <b val="true"/>
        <sz val="8"/>
        <rFont val="Arial"/>
        <family val="2"/>
      </rPr>
      <t xml:space="preserve">One might expect that, near year = 1, the </t>
    </r>
    <r>
      <rPr>
        <b val="true"/>
        <sz val="10"/>
        <rFont val="Arial"/>
        <family val="2"/>
      </rPr>
      <t xml:space="preserve">Average</t>
    </r>
    <r>
      <rPr>
        <b val="true"/>
        <sz val="8"/>
        <rFont val="Arial"/>
        <family val="2"/>
      </rPr>
      <t xml:space="preserve"> withdrawal rate is close to the specified "initial" rate.</t>
    </r>
  </si>
  <si>
    <r>
      <rPr>
        <b val="true"/>
        <sz val="8"/>
        <rFont val="Arial"/>
        <family val="2"/>
      </rPr>
      <t xml:space="preserve">There are also charts of some </t>
    </r>
    <r>
      <rPr>
        <b val="true"/>
        <sz val="10"/>
        <rFont val="Arial"/>
        <family val="2"/>
      </rPr>
      <t xml:space="preserve">Averages</t>
    </r>
    <r>
      <rPr>
        <b val="true"/>
        <sz val="8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Portfolios</t>
    </r>
    <r>
      <rPr>
        <b val="true"/>
        <sz val="8"/>
        <rFont val="Arial"/>
        <family val="2"/>
      </rPr>
      <t xml:space="preserve"> averaged over all "surviving" investors as well as ALL investors.</t>
    </r>
  </si>
  <si>
    <r>
      <rPr>
        <b val="true"/>
        <sz val="8"/>
        <rFont val="Arial"/>
        <family val="2"/>
      </rPr>
      <t xml:space="preserve">As the years go by, many of the </t>
    </r>
    <r>
      <rPr>
        <b val="true"/>
        <sz val="10"/>
        <rFont val="Arial"/>
        <family val="2"/>
      </rPr>
      <t xml:space="preserve">Portfolios</t>
    </r>
    <r>
      <rPr>
        <b val="true"/>
        <sz val="8"/>
        <rFont val="Arial"/>
        <family val="2"/>
      </rPr>
      <t xml:space="preserve"> drop to $0 and are thereafter ignored (they've </t>
    </r>
    <r>
      <rPr>
        <b val="true"/>
        <i val="true"/>
        <sz val="8"/>
        <rFont val="Arial"/>
        <family val="2"/>
      </rPr>
      <t xml:space="preserve">died</t>
    </r>
    <r>
      <rPr>
        <b val="true"/>
        <sz val="8"/>
        <rFont val="Arial"/>
        <family val="2"/>
      </rPr>
      <t xml:space="preserve">!),</t>
    </r>
  </si>
  <si>
    <r>
      <rPr>
        <b val="true"/>
        <sz val="8"/>
        <rFont val="Arial"/>
        <family val="2"/>
      </rPr>
      <t xml:space="preserve">so the Withdrawal </t>
    </r>
    <r>
      <rPr>
        <b val="true"/>
        <sz val="10"/>
        <rFont val="Arial"/>
        <family val="2"/>
      </rPr>
      <t xml:space="preserve">Averages</t>
    </r>
    <r>
      <rPr>
        <b val="true"/>
        <sz val="8"/>
        <rFont val="Arial"/>
        <family val="2"/>
      </rPr>
      <t xml:space="preserve">, at a particular year, are just for those investors that are still alive ... at that year.</t>
    </r>
  </si>
  <si>
    <r>
      <rPr>
        <b val="true"/>
        <sz val="8"/>
        <rFont val="Arial"/>
        <family val="2"/>
      </rPr>
      <t xml:space="preserve">Over in columns </t>
    </r>
    <r>
      <rPr>
        <b val="true"/>
        <sz val="10"/>
        <rFont val="Arial"/>
        <family val="2"/>
      </rPr>
      <t xml:space="preserve">L-O</t>
    </r>
    <r>
      <rPr>
        <b val="true"/>
        <sz val="8"/>
        <rFont val="Arial"/>
        <family val="2"/>
      </rPr>
      <t xml:space="preserve"> are the current withdrawal rates for each investor (including those with zero portfolios</t>
    </r>
  </si>
  <si>
    <t xml:space="preserve">(in which case their withdrawal rate shows up at 0.00%).</t>
  </si>
  <si>
    <r>
      <rPr>
        <b val="true"/>
        <u val="single"/>
        <sz val="8"/>
        <rFont val="Arial"/>
        <family val="2"/>
      </rPr>
      <t xml:space="preserve">See</t>
    </r>
    <r>
      <rPr>
        <b val="true"/>
        <sz val="8"/>
        <rFont val="Arial"/>
        <family val="2"/>
      </rPr>
      <t xml:space="preserve">:</t>
    </r>
  </si>
  <si>
    <t xml:space="preserve">http://home.golden.net/~pjponzo/SWR-3.htm</t>
  </si>
  <si>
    <t xml:space="preserve">Mean Return </t>
  </si>
  <si>
    <t xml:space="preserve">Investor</t>
  </si>
  <si>
    <t xml:space="preserve">Sample Returns (for Investor #1)</t>
  </si>
  <si>
    <t xml:space="preserve">Average Withdrawal Rates for </t>
  </si>
  <si>
    <t xml:space="preserve">Survivors</t>
  </si>
  <si>
    <t xml:space="preserve">Table lookup</t>
  </si>
  <si>
    <t xml:space="preserve">Table lookup for Normal(0,1)</t>
  </si>
  <si>
    <t xml:space="preserve">Standard Deviation </t>
  </si>
  <si>
    <t xml:space="preserve">Max year =</t>
  </si>
  <si>
    <t xml:space="preserve">Initial Withdrawal Rate </t>
  </si>
  <si>
    <t xml:space="preserve">ALL</t>
  </si>
  <si>
    <t xml:space="preserve">Annualized "real" Return =</t>
  </si>
  <si>
    <t xml:space="preserve">Inflation </t>
  </si>
  <si>
    <t xml:space="preserve">This is a DRAFT !!!</t>
  </si>
  <si>
    <t xml:space="preserve">Number of Investors </t>
  </si>
  <si>
    <t xml:space="preserve"> Fill in the </t>
  </si>
  <si>
    <t xml:space="preserve">Average Portfolios of Survivors</t>
  </si>
  <si>
    <t xml:space="preserve">Calculate Survival Rates at year</t>
  </si>
  <si>
    <t xml:space="preserve">red boxes</t>
  </si>
  <si>
    <t xml:space="preserve">then at year</t>
  </si>
  <si>
    <t xml:space="preserve">Average Portfolios of ALL Investors</t>
  </si>
  <si>
    <t xml:space="preserve">Click the</t>
  </si>
  <si>
    <t xml:space="preserve">Calculate</t>
  </si>
  <si>
    <t xml:space="preserve">Standard Deviation of Portfolios</t>
  </si>
  <si>
    <t xml:space="preserve">lognormal</t>
  </si>
  <si>
    <t xml:space="preserve">button.</t>
  </si>
  <si>
    <t xml:space="preserve">Mean =</t>
  </si>
  <si>
    <t xml:space="preserve">SD =</t>
  </si>
  <si>
    <t xml:space="preserve">See how many investors</t>
  </si>
  <si>
    <t xml:space="preserve">(investing for 40 years)</t>
  </si>
  <si>
    <r>
      <rPr>
        <sz val="8"/>
        <rFont val="Times New Roman"/>
        <family val="1"/>
      </rPr>
      <t xml:space="preserve">   Columns </t>
    </r>
    <r>
      <rPr>
        <b val="true"/>
        <sz val="8"/>
        <rFont val="Times New Roman"/>
        <family val="1"/>
      </rPr>
      <t xml:space="preserve">L-M</t>
    </r>
    <r>
      <rPr>
        <sz val="8"/>
        <rFont val="Times New Roman"/>
        <family val="1"/>
      </rPr>
      <t xml:space="preserve"> give the withdrawal rates</t>
    </r>
  </si>
  <si>
    <t xml:space="preserve">survive</t>
  </si>
  <si>
    <t xml:space="preserve">   for each investor (at the 4 time points).</t>
  </si>
  <si>
    <t xml:space="preserve"> It's 0.00% if the investor's portfolio is $0</t>
  </si>
  <si>
    <t xml:space="preserve">Columns D-G give</t>
  </si>
  <si>
    <t xml:space="preserve">the value of</t>
  </si>
  <si>
    <t xml:space="preserve">a $1.00 portfolio</t>
  </si>
  <si>
    <t xml:space="preserve">is $0.00, then it's also $0.00</t>
  </si>
  <si>
    <t xml:space="preserve">Note: It's assumed that returns</t>
  </si>
  <si>
    <t xml:space="preserve">have a lognormal distribu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$#,##0.00"/>
    <numFmt numFmtId="167" formatCode="0.00%"/>
    <numFmt numFmtId="168" formatCode="0.0%"/>
    <numFmt numFmtId="169" formatCode="0.00"/>
    <numFmt numFmtId="170" formatCode="0.0000"/>
    <numFmt numFmtId="171" formatCode="#,##0"/>
    <numFmt numFmtId="172" formatCode="General"/>
    <numFmt numFmtId="173" formatCode="0.0"/>
    <numFmt numFmtId="174" formatCode="0%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lack"/>
      <family val="2"/>
    </font>
    <font>
      <b val="true"/>
      <sz val="8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8"/>
      <name val="Arial Black"/>
      <family val="2"/>
    </font>
    <font>
      <b val="true"/>
      <i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7"/>
      <name val="Arial"/>
      <family val="0"/>
    </font>
    <font>
      <sz val="6"/>
      <name val="Times New Roman"/>
      <family val="1"/>
    </font>
    <font>
      <sz val="6"/>
      <name val="Arial"/>
      <family val="2"/>
    </font>
    <font>
      <b val="true"/>
      <sz val="8"/>
      <name val="Times New Roman"/>
      <family val="1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FF00FF"/>
      <name val="Times New Roman"/>
      <family val="1"/>
    </font>
    <font>
      <b val="true"/>
      <sz val="7"/>
      <name val="Times New Roman"/>
      <family val="1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medium">
        <color rgb="FFFFCC00"/>
      </left>
      <right style="medium">
        <color rgb="FFFFCC00"/>
      </right>
      <top/>
      <bottom style="medium">
        <color rgb="FFFFCC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836883050631"/>
          <c:y val="0.0407166123778502"/>
          <c:w val="0.968116311694937"/>
          <c:h val="0.959283387622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R!$AA$2:$AA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xVal>
          <c:yVal>
            <c:numRef>
              <c:f>SWR!$Z$2:$Z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yVal>
          <c:smooth val="1"/>
        </c:ser>
        <c:axId val="52892473"/>
        <c:axId val="55941224"/>
      </c:scatterChart>
      <c:valAx>
        <c:axId val="5289247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224"/>
        <c:crossesAt val="0"/>
        <c:crossBetween val="midCat"/>
      </c:valAx>
      <c:valAx>
        <c:axId val="559412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7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59300102926"/>
          <c:y val="0.0613346418056919"/>
          <c:w val="0.963240699897074"/>
          <c:h val="0.938665358194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WR!$D$1:$G$1</c:f>
              <c:multiLvlStrCache>
                <c:ptCount val="1"/>
                <c:lvl>
                  <c:pt idx="0">
                    <c:v>year 40</c:v>
                  </c:pt>
                </c:lvl>
                <c:lvl>
                  <c:pt idx="0">
                    <c:v>year 30</c:v>
                  </c:pt>
                </c:lvl>
                <c:lvl>
                  <c:pt idx="0">
                    <c:v>year 20</c:v>
                  </c:pt>
                </c:lvl>
                <c:lvl>
                  <c:pt idx="0">
                    <c:v>year 10</c:v>
                  </c:pt>
                </c:lvl>
              </c:multiLvlStrCache>
            </c:multiLvlStrRef>
          </c:cat>
          <c:val>
            <c:numRef>
              <c:f>SWR!$B$13:$B$16</c:f>
              <c:numCache>
                <c:formatCode>General</c:formatCode>
                <c:ptCount val="4"/>
                <c:pt idx="0">
                  <c:v>1</c:v>
                </c:pt>
                <c:pt idx="1">
                  <c:v>0.982999980449677</c:v>
                </c:pt>
                <c:pt idx="2">
                  <c:v>0.925000011920929</c:v>
                </c:pt>
                <c:pt idx="3">
                  <c:v>0.876999974250794</c:v>
                </c:pt>
              </c:numCache>
            </c:numRef>
          </c:val>
        </c:ser>
        <c:gapWidth val="50"/>
        <c:overlap val="0"/>
        <c:axId val="65337779"/>
        <c:axId val="95040217"/>
      </c:barChart>
      <c:catAx>
        <c:axId val="6533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17"/>
        <c:crossesAt val="0"/>
        <c:auto val="1"/>
        <c:lblAlgn val="ctr"/>
        <c:lblOffset val="100"/>
        <c:noMultiLvlLbl val="0"/>
      </c:catAx>
      <c:valAx>
        <c:axId val="95040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81011867583"/>
          <c:y val="0.0609310260784792"/>
          <c:w val="0.960961898813242"/>
          <c:h val="0.939068973921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2:$T$2</c:f>
              <c:numCache>
                <c:formatCode>General</c:formatCode>
                <c:ptCount val="4"/>
                <c:pt idx="0">
                  <c:v>0.0380440822348682</c:v>
                </c:pt>
                <c:pt idx="1">
                  <c:v>0.0440038440382548</c:v>
                </c:pt>
                <c:pt idx="2">
                  <c:v>0.0356658726624452</c:v>
                </c:pt>
                <c:pt idx="3">
                  <c:v>0.0242137804391862</c:v>
                </c:pt>
              </c:numCache>
            </c:numRef>
          </c:val>
        </c:ser>
        <c:gapWidth val="50"/>
        <c:overlap val="0"/>
        <c:axId val="87281820"/>
        <c:axId val="32590582"/>
      </c:barChart>
      <c:catAx>
        <c:axId val="87281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582"/>
        <c:crossesAt val="0"/>
        <c:auto val="1"/>
        <c:lblAlgn val="ctr"/>
        <c:lblOffset val="100"/>
        <c:noMultiLvlLbl val="0"/>
      </c:catAx>
      <c:valAx>
        <c:axId val="3259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81011867583"/>
          <c:y val="0.0565738854944558"/>
          <c:w val="0.960961898813242"/>
          <c:h val="0.94342611450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R!$T$7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8:$T$8</c:f>
              <c:numCache>
                <c:formatCode>General</c:formatCode>
                <c:ptCount val="4"/>
                <c:pt idx="0">
                  <c:v>1.72720484058603</c:v>
                </c:pt>
                <c:pt idx="1">
                  <c:v>3.28285693608314</c:v>
                </c:pt>
                <c:pt idx="2">
                  <c:v>6.7010231077458</c:v>
                </c:pt>
                <c:pt idx="3">
                  <c:v>14.5472100185806</c:v>
                </c:pt>
              </c:numCache>
            </c:numRef>
          </c:val>
        </c:ser>
        <c:ser>
          <c:idx val="1"/>
          <c:order val="1"/>
          <c:tx>
            <c:strRef>
              <c:f>SWR!$T$5</c:f>
              <c:strCache>
                <c:ptCount val="1"/>
                <c:pt idx="0">
                  <c:v>Survivor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R!$D$1:$G$1</c:f>
              <c:strCache>
                <c:ptCount val="4"/>
                <c:pt idx="0">
                  <c:v>year 10</c:v>
                </c:pt>
                <c:pt idx="1">
                  <c:v>year 20</c:v>
                </c:pt>
                <c:pt idx="2">
                  <c:v>year 30</c:v>
                </c:pt>
                <c:pt idx="3">
                  <c:v>year 40</c:v>
                </c:pt>
              </c:strCache>
            </c:strRef>
          </c:cat>
          <c:val>
            <c:numRef>
              <c:f>SWR!$Q$6:$T$6</c:f>
              <c:numCache>
                <c:formatCode>General</c:formatCode>
                <c:ptCount val="4"/>
                <c:pt idx="0">
                  <c:v>1.72720484058603</c:v>
                </c:pt>
                <c:pt idx="1">
                  <c:v>3.3396307236765</c:v>
                </c:pt>
                <c:pt idx="2">
                  <c:v>7.24434921230965</c:v>
                </c:pt>
                <c:pt idx="3">
                  <c:v>16.5874691513054</c:v>
                </c:pt>
              </c:numCache>
            </c:numRef>
          </c:val>
        </c:ser>
        <c:gapWidth val="50"/>
        <c:overlap val="0"/>
        <c:axId val="50546859"/>
        <c:axId val="70423743"/>
      </c:barChart>
      <c:catAx>
        <c:axId val="50546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743"/>
        <c:crossesAt val="0"/>
        <c:auto val="1"/>
        <c:lblAlgn val="ctr"/>
        <c:lblOffset val="100"/>
        <c:noMultiLvlLbl val="0"/>
      </c:catAx>
      <c:valAx>
        <c:axId val="7042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0565738854944558"/>
          <c:w val="0.490318550905684"/>
          <c:h val="0.111789997737045"/>
        </c:manualLayout>
      </c:layout>
      <c:overlay val="0"/>
      <c:spPr>
        <a:solidFill>
          <a:srgbClr val="ffffff"/>
        </a:solidFill>
        <a:ln w="0">
          <a:solidFill>
            <a:srgbClr val="800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3960</xdr:colOff>
      <xdr:row>5</xdr:row>
      <xdr:rowOff>0</xdr:rowOff>
    </xdr:from>
    <xdr:to>
      <xdr:col>33</xdr:col>
      <xdr:colOff>348480</xdr:colOff>
      <xdr:row>19</xdr:row>
      <xdr:rowOff>76320</xdr:rowOff>
    </xdr:to>
    <xdr:graphicFrame>
      <xdr:nvGraphicFramePr>
        <xdr:cNvPr id="0" name="Chart 5"/>
        <xdr:cNvGraphicFramePr/>
      </xdr:nvGraphicFramePr>
      <xdr:xfrm>
        <a:off x="14491440" y="819000"/>
        <a:ext cx="28224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120</xdr:colOff>
      <xdr:row>16</xdr:row>
      <xdr:rowOff>57240</xdr:rowOff>
    </xdr:from>
    <xdr:to>
      <xdr:col>1</xdr:col>
      <xdr:colOff>603360</xdr:colOff>
      <xdr:row>26</xdr:row>
      <xdr:rowOff>95400</xdr:rowOff>
    </xdr:to>
    <xdr:graphicFrame>
      <xdr:nvGraphicFramePr>
        <xdr:cNvPr id="2" name="Chart 6"/>
        <xdr:cNvGraphicFramePr/>
      </xdr:nvGraphicFramePr>
      <xdr:xfrm>
        <a:off x="123120" y="2581200"/>
        <a:ext cx="244800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720</xdr:colOff>
      <xdr:row>16</xdr:row>
      <xdr:rowOff>47520</xdr:rowOff>
    </xdr:from>
    <xdr:to>
      <xdr:col>7</xdr:col>
      <xdr:colOff>18720</xdr:colOff>
      <xdr:row>26</xdr:row>
      <xdr:rowOff>95400</xdr:rowOff>
    </xdr:to>
    <xdr:graphicFrame>
      <xdr:nvGraphicFramePr>
        <xdr:cNvPr id="4" name="Chart 13"/>
        <xdr:cNvGraphicFramePr/>
      </xdr:nvGraphicFramePr>
      <xdr:xfrm>
        <a:off x="2636280" y="2571480"/>
        <a:ext cx="2305080" cy="14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720</xdr:colOff>
      <xdr:row>6</xdr:row>
      <xdr:rowOff>19080</xdr:rowOff>
    </xdr:from>
    <xdr:to>
      <xdr:col>7</xdr:col>
      <xdr:colOff>18720</xdr:colOff>
      <xdr:row>16</xdr:row>
      <xdr:rowOff>66600</xdr:rowOff>
    </xdr:to>
    <xdr:graphicFrame>
      <xdr:nvGraphicFramePr>
        <xdr:cNvPr id="6" name="Chart 14"/>
        <xdr:cNvGraphicFramePr/>
      </xdr:nvGraphicFramePr>
      <xdr:xfrm>
        <a:off x="2636280" y="1000080"/>
        <a:ext cx="230508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31003698507843</cdr:x>
      <cdr:y>0.00700325732899023</cdr:y>
    </cdr:from>
    <cdr:to>
      <cdr:x>0.507460783063385</cdr:x>
      <cdr:y>0.0771986970684039</cdr:y>
    </cdr:to>
    <cdr:sp>
      <cdr:nvSpPr>
        <cdr:cNvPr id="1" name="Text 1"/>
        <cdr:cNvSpPr/>
      </cdr:nvSpPr>
      <cdr:spPr>
        <a:xfrm>
          <a:off x="26280" y="15480"/>
          <a:ext cx="140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able lookup for Normal(0,1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483899426555</cdr:x>
      <cdr:y>0</cdr:y>
    </cdr:from>
    <cdr:to>
      <cdr:x>1.00352889280988</cdr:x>
      <cdr:y>0.105740922473013</cdr:y>
    </cdr:to>
    <cdr:sp>
      <cdr:nvSpPr>
        <cdr:cNvPr id="3" name="Text 1"/>
        <cdr:cNvSpPr/>
      </cdr:nvSpPr>
      <cdr:spPr>
        <a:xfrm>
          <a:off x="1247400" y="0"/>
          <a:ext cx="1209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urvival Percent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643972517176765</cdr:x>
      <cdr:y>0.105045088959298</cdr:y>
    </cdr:to>
    <cdr:sp>
      <cdr:nvSpPr>
        <cdr:cNvPr id="5" name="Text 1"/>
        <cdr:cNvSpPr/>
      </cdr:nvSpPr>
      <cdr:spPr>
        <a:xfrm>
          <a:off x="0" y="0"/>
          <a:ext cx="148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verage Withdrawal Ra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70174890693317</cdr:x>
      <cdr:y>0.0975333785924417</cdr:y>
    </cdr:to>
    <cdr:sp>
      <cdr:nvSpPr>
        <cdr:cNvPr id="7" name="Text 1"/>
        <cdr:cNvSpPr/>
      </cdr:nvSpPr>
      <cdr:spPr>
        <a:xfrm>
          <a:off x="0" y="0"/>
          <a:ext cx="1083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33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verage Portfoli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30.99"/>
    <col collapsed="false" customWidth="false" hidden="false" outlineLevel="0" max="257" min="3" style="3" width="9.33"/>
  </cols>
  <sheetData>
    <row r="1" customFormat="false" ht="14.25" hidden="false" customHeight="false" outlineLevel="0" collapsed="false">
      <c r="A1" s="1" t="n">
        <v>1</v>
      </c>
      <c r="B1" s="2" t="s">
        <v>0</v>
      </c>
      <c r="C1" s="4" t="s">
        <v>1</v>
      </c>
    </row>
    <row r="2" customFormat="false" ht="15.75" hidden="false" customHeight="false" outlineLevel="0" collapsed="false">
      <c r="A2" s="1" t="n">
        <v>2</v>
      </c>
      <c r="B2" s="2" t="s">
        <v>2</v>
      </c>
    </row>
    <row r="3" customFormat="false" ht="12.75" hidden="false" customHeight="false" outlineLevel="0" collapsed="false">
      <c r="A3" s="1" t="n">
        <v>3</v>
      </c>
      <c r="B3" s="2" t="s">
        <v>3</v>
      </c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A5" s="1" t="n">
        <v>4</v>
      </c>
      <c r="B5" s="2" t="s">
        <v>5</v>
      </c>
    </row>
    <row r="6" customFormat="false" ht="12.75" hidden="false" customHeight="false" outlineLevel="0" collapsed="false">
      <c r="B6" s="2" t="s">
        <v>6</v>
      </c>
    </row>
    <row r="7" customFormat="false" ht="12.75" hidden="false" customHeight="false" outlineLevel="0" collapsed="false">
      <c r="A7" s="1" t="n">
        <v>5</v>
      </c>
      <c r="B7" s="2" t="s">
        <v>7</v>
      </c>
    </row>
    <row r="8" customFormat="false" ht="12.75" hidden="false" customHeight="false" outlineLevel="0" collapsed="false">
      <c r="B8" s="2" t="s">
        <v>8</v>
      </c>
    </row>
    <row r="9" customFormat="false" ht="12.75" hidden="false" customHeight="false" outlineLevel="0" collapsed="false">
      <c r="A9" s="1" t="n">
        <v>6</v>
      </c>
      <c r="B9" s="2" t="s">
        <v>9</v>
      </c>
    </row>
    <row r="10" customFormat="false" ht="12.75" hidden="false" customHeight="false" outlineLevel="0" collapsed="false">
      <c r="A10" s="1" t="n">
        <v>7</v>
      </c>
      <c r="B10" s="5" t="s">
        <v>10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1" t="n">
        <v>8</v>
      </c>
      <c r="B11" s="7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7" t="s">
        <v>12</v>
      </c>
      <c r="C12" s="8"/>
      <c r="D12" s="8"/>
      <c r="E12" s="8"/>
      <c r="F12" s="8"/>
      <c r="G12" s="8"/>
      <c r="H12" s="8"/>
      <c r="I12" s="8"/>
      <c r="J12" s="8"/>
    </row>
    <row r="14" customFormat="false" ht="12.75" hidden="false" customHeight="false" outlineLevel="0" collapsed="false">
      <c r="A14" s="1" t="s">
        <v>13</v>
      </c>
      <c r="B14" s="9" t="s">
        <v>14</v>
      </c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B15" s="9" t="s">
        <v>15</v>
      </c>
      <c r="C15" s="10"/>
      <c r="D15" s="10"/>
      <c r="E15" s="10"/>
      <c r="F15" s="10"/>
      <c r="G15" s="10"/>
      <c r="H15" s="10"/>
      <c r="I15" s="10"/>
      <c r="J15" s="10"/>
    </row>
    <row r="17" customFormat="false" ht="12.75" hidden="false" customHeight="false" outlineLevel="0" collapsed="false">
      <c r="A17" s="1" t="s">
        <v>13</v>
      </c>
      <c r="B17" s="2" t="s">
        <v>16</v>
      </c>
    </row>
    <row r="19" customFormat="false" ht="12.75" hidden="false" customHeight="false" outlineLevel="0" collapsed="false">
      <c r="A19" s="1" t="s">
        <v>13</v>
      </c>
      <c r="B19" s="2" t="s">
        <v>17</v>
      </c>
    </row>
    <row r="20" customFormat="false" ht="12.75" hidden="false" customHeight="false" outlineLevel="0" collapsed="false">
      <c r="B20" s="2" t="s">
        <v>18</v>
      </c>
    </row>
    <row r="21" customFormat="false" ht="12.75" hidden="false" customHeight="false" outlineLevel="0" collapsed="false">
      <c r="B21" s="2" t="s">
        <v>19</v>
      </c>
    </row>
    <row r="23" customFormat="false" ht="12.75" hidden="false" customHeight="false" outlineLevel="0" collapsed="false">
      <c r="A23" s="1" t="s">
        <v>13</v>
      </c>
      <c r="B23" s="2" t="s">
        <v>20</v>
      </c>
      <c r="C23" s="2"/>
      <c r="D23" s="2"/>
      <c r="E23" s="2"/>
    </row>
    <row r="24" customFormat="false" ht="12.75" hidden="false" customHeight="false" outlineLevel="0" collapsed="false">
      <c r="B24" s="2" t="s">
        <v>21</v>
      </c>
      <c r="F24" s="11" t="s">
        <v>22</v>
      </c>
      <c r="G24" s="1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34.82"/>
    <col collapsed="false" customWidth="true" hidden="false" outlineLevel="0" max="2" min="2" style="14" width="11.49"/>
    <col collapsed="false" customWidth="true" hidden="false" outlineLevel="0" max="3" min="3" style="15" width="8.16"/>
    <col collapsed="false" customWidth="true" hidden="false" outlineLevel="0" max="4" min="4" style="16" width="8.16"/>
    <col collapsed="false" customWidth="true" hidden="false" outlineLevel="0" max="5" min="5" style="17" width="8.16"/>
    <col collapsed="false" customWidth="true" hidden="false" outlineLevel="0" max="7" min="6" style="16" width="8.16"/>
    <col collapsed="false" customWidth="true" hidden="false" outlineLevel="0" max="8" min="8" style="18" width="0.99"/>
    <col collapsed="false" customWidth="true" hidden="false" outlineLevel="0" max="9" min="9" style="19" width="7.16"/>
    <col collapsed="false" customWidth="true" hidden="false" outlineLevel="0" max="10" min="10" style="18" width="29.49"/>
    <col collapsed="false" customWidth="true" hidden="false" outlineLevel="0" max="11" min="11" style="18" width="1.5"/>
    <col collapsed="false" customWidth="true" hidden="false" outlineLevel="0" max="15" min="12" style="18" width="7.16"/>
    <col collapsed="false" customWidth="true" hidden="false" outlineLevel="0" max="16" min="16" style="18" width="0.99"/>
    <col collapsed="false" customWidth="true" hidden="false" outlineLevel="0" max="18" min="17" style="18" width="11.33"/>
    <col collapsed="false" customWidth="true" hidden="false" outlineLevel="0" max="19" min="19" style="18" width="14.16"/>
    <col collapsed="false" customWidth="true" hidden="false" outlineLevel="0" max="20" min="20" style="18" width="11.33"/>
    <col collapsed="false" customWidth="true" hidden="false" outlineLevel="0" max="25" min="21" style="18" width="7.16"/>
    <col collapsed="false" customWidth="true" hidden="false" outlineLevel="0" max="26" min="26" style="20" width="7.99"/>
    <col collapsed="false" customWidth="true" hidden="false" outlineLevel="0" max="27" min="27" style="21" width="6.99"/>
    <col collapsed="false" customWidth="true" hidden="false" outlineLevel="0" max="28" min="28" style="18" width="7.16"/>
    <col collapsed="false" customWidth="true" hidden="false" outlineLevel="0" max="29" min="29" style="18" width="9.65"/>
    <col collapsed="false" customWidth="true" hidden="false" outlineLevel="0" max="53" min="30" style="18" width="7.16"/>
    <col collapsed="false" customWidth="false" hidden="false" outlineLevel="0" max="257" min="56" style="21" width="9.33"/>
  </cols>
  <sheetData>
    <row r="1" customFormat="false" ht="14.25" hidden="false" customHeight="false" outlineLevel="0" collapsed="false">
      <c r="A1" s="22" t="s">
        <v>24</v>
      </c>
      <c r="B1" s="23" t="n">
        <v>0.09</v>
      </c>
      <c r="C1" s="24" t="s">
        <v>25</v>
      </c>
      <c r="D1" s="25" t="str">
        <f aca="false">"year "&amp;TEXT(B6,"0")</f>
        <v>year 10</v>
      </c>
      <c r="E1" s="25" t="str">
        <f aca="false">"year "&amp;TEXT(B7,"0")</f>
        <v>year 20</v>
      </c>
      <c r="F1" s="25" t="str">
        <f aca="false">"year "&amp;TEXT(B8,"0")</f>
        <v>year 30</v>
      </c>
      <c r="G1" s="25" t="str">
        <f aca="false">"year "&amp;TEXT(AC2,"0")</f>
        <v>year 40</v>
      </c>
      <c r="H1" s="26"/>
      <c r="I1" s="27" t="s">
        <v>26</v>
      </c>
      <c r="J1" s="28"/>
      <c r="L1" s="29" t="str">
        <f aca="false">D1</f>
        <v>year 10</v>
      </c>
      <c r="M1" s="29" t="str">
        <f aca="false">E1</f>
        <v>year 20</v>
      </c>
      <c r="N1" s="29" t="str">
        <f aca="false">F1</f>
        <v>year 30</v>
      </c>
      <c r="O1" s="29" t="str">
        <f aca="false">G1</f>
        <v>year 40</v>
      </c>
      <c r="Q1" s="30" t="s">
        <v>27</v>
      </c>
      <c r="R1" s="31"/>
      <c r="S1" s="31"/>
      <c r="T1" s="32" t="s">
        <v>28</v>
      </c>
      <c r="Z1" s="33" t="s">
        <v>29</v>
      </c>
      <c r="AA1" s="34"/>
      <c r="AB1" s="35" t="s">
        <v>30</v>
      </c>
      <c r="AC1" s="36"/>
      <c r="AD1" s="36"/>
      <c r="AE1" s="36"/>
    </row>
    <row r="2" customFormat="false" ht="11.25" hidden="false" customHeight="false" outlineLevel="0" collapsed="false">
      <c r="A2" s="37" t="s">
        <v>31</v>
      </c>
      <c r="B2" s="38" t="n">
        <v>0.15</v>
      </c>
      <c r="C2" s="39" t="n">
        <v>1</v>
      </c>
      <c r="D2" s="40" t="n">
        <v>0.264747735242732</v>
      </c>
      <c r="E2" s="41" t="n">
        <v>0</v>
      </c>
      <c r="F2" s="40" t="n">
        <v>0</v>
      </c>
      <c r="G2" s="40" t="n">
        <v>0</v>
      </c>
      <c r="H2" s="42"/>
      <c r="I2" s="43" t="n">
        <v>0.13939822473364</v>
      </c>
      <c r="J2" s="44" t="str">
        <f aca="false">"Mean Return = "&amp;TEXT(AVERAGE(I3:I41),"0.0%")</f>
        <v>Mean Return = 5.8%</v>
      </c>
      <c r="K2" s="45"/>
      <c r="L2" s="46" t="n">
        <v>0.180201067168161</v>
      </c>
      <c r="M2" s="46" t="n">
        <v>0</v>
      </c>
      <c r="N2" s="46" t="n">
        <v>0</v>
      </c>
      <c r="O2" s="46" t="n">
        <v>0</v>
      </c>
      <c r="P2" s="45"/>
      <c r="Q2" s="47" t="n">
        <v>0.0380440822348682</v>
      </c>
      <c r="R2" s="47" t="n">
        <v>0.0440038440382548</v>
      </c>
      <c r="S2" s="47" t="n">
        <v>0.0356658726624452</v>
      </c>
      <c r="T2" s="47" t="n">
        <v>0.0242137804391862</v>
      </c>
      <c r="U2" s="45"/>
      <c r="V2" s="45"/>
      <c r="W2" s="45"/>
      <c r="X2" s="45"/>
      <c r="Y2" s="45"/>
      <c r="Z2" s="48" t="n">
        <f aca="false">NORMINV(AA2,0,1)</f>
        <v>-2.8070337683438</v>
      </c>
      <c r="AA2" s="49" t="n">
        <v>0.0025</v>
      </c>
      <c r="AB2" s="42" t="s">
        <v>32</v>
      </c>
      <c r="AC2" s="42" t="n">
        <v>40</v>
      </c>
      <c r="AD2" s="42"/>
      <c r="AE2" s="42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</row>
    <row r="3" customFormat="false" ht="12" hidden="false" customHeight="false" outlineLevel="0" collapsed="false">
      <c r="A3" s="37" t="s">
        <v>33</v>
      </c>
      <c r="B3" s="38" t="n">
        <v>0.04</v>
      </c>
      <c r="C3" s="39" t="n">
        <v>2</v>
      </c>
      <c r="D3" s="40" t="n">
        <v>2.28166586126245</v>
      </c>
      <c r="E3" s="41" t="n">
        <v>5.65266541231052</v>
      </c>
      <c r="F3" s="40" t="n">
        <v>13.9295467951108</v>
      </c>
      <c r="G3" s="40" t="n">
        <v>19.0659232826741</v>
      </c>
      <c r="H3" s="42"/>
      <c r="I3" s="43" t="n">
        <v>0.0337091082387948</v>
      </c>
      <c r="J3" s="44" t="str">
        <f aca="false">"Standard Deviation = "&amp;TEXT(STDEVP(I3:I41),"0.0%")</f>
        <v>Standard Deviation = 14.9%</v>
      </c>
      <c r="K3" s="50"/>
      <c r="L3" s="51" t="n">
        <v>0.0231175339746646</v>
      </c>
      <c r="M3" s="51" t="n">
        <v>0.0116452835923053</v>
      </c>
      <c r="N3" s="51" t="n">
        <v>0.00590353504908996</v>
      </c>
      <c r="O3" s="51" t="n">
        <v>0.0036263191338598</v>
      </c>
      <c r="P3" s="50"/>
      <c r="Q3" s="30" t="s">
        <v>27</v>
      </c>
      <c r="R3" s="31"/>
      <c r="S3" s="31"/>
      <c r="T3" s="52" t="s">
        <v>34</v>
      </c>
      <c r="U3" s="50"/>
      <c r="V3" s="50"/>
      <c r="W3" s="50"/>
      <c r="X3" s="50"/>
      <c r="Y3" s="50"/>
      <c r="Z3" s="48" t="n">
        <f aca="false">NORMINV(AA3,0,1)</f>
        <v>-2.5758293035489</v>
      </c>
      <c r="AA3" s="49" t="n">
        <f aca="false">AA2+0.0025</f>
        <v>0.005</v>
      </c>
      <c r="AB3" s="53"/>
      <c r="AC3" s="54" t="s">
        <v>35</v>
      </c>
      <c r="AD3" s="36" t="n">
        <f aca="false">(1+B1-B2^2/2)/(1+B4)-1</f>
        <v>0.0575980392156863</v>
      </c>
      <c r="AE3" s="36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</row>
    <row r="4" customFormat="false" ht="14.25" hidden="false" customHeight="false" outlineLevel="0" collapsed="false">
      <c r="A4" s="37" t="s">
        <v>36</v>
      </c>
      <c r="B4" s="38" t="n">
        <v>0.02</v>
      </c>
      <c r="C4" s="39" t="n">
        <v>3</v>
      </c>
      <c r="D4" s="40" t="n">
        <v>3.53953982251348</v>
      </c>
      <c r="E4" s="41" t="n">
        <v>8.23099886315932</v>
      </c>
      <c r="F4" s="40" t="n">
        <v>8.09313199829994</v>
      </c>
      <c r="G4" s="40" t="n">
        <v>17.4586330715369</v>
      </c>
      <c r="H4" s="42"/>
      <c r="I4" s="43" t="n">
        <v>-0.226141602148825</v>
      </c>
      <c r="J4" s="55" t="s">
        <v>37</v>
      </c>
      <c r="K4" s="50"/>
      <c r="L4" s="51" t="n">
        <v>0.0189309643222891</v>
      </c>
      <c r="M4" s="51" t="n">
        <v>0.00880038344095791</v>
      </c>
      <c r="N4" s="51" t="n">
        <v>0.00785000900420366</v>
      </c>
      <c r="O4" s="51" t="n">
        <v>0.00588951795930775</v>
      </c>
      <c r="P4" s="50"/>
      <c r="Q4" s="47" t="n">
        <f aca="false">AVERAGE(L2:L1001)</f>
        <v>0.0380440822348682</v>
      </c>
      <c r="R4" s="47" t="n">
        <f aca="false">AVERAGE(M2:M1001)</f>
        <v>0.0432557786896044</v>
      </c>
      <c r="S4" s="47" t="n">
        <f aca="false">AVERAGE(N2:N1001)</f>
        <v>0.0329909322127618</v>
      </c>
      <c r="T4" s="47" t="n">
        <f aca="false">AVERAGE(O2:O1001)</f>
        <v>0.0212354854451663</v>
      </c>
      <c r="U4" s="50"/>
      <c r="V4" s="50"/>
      <c r="W4" s="50"/>
      <c r="X4" s="50"/>
      <c r="Y4" s="50"/>
      <c r="Z4" s="48" t="n">
        <f aca="false">NORMINV(AA4,0,1)</f>
        <v>-2.43237905858445</v>
      </c>
      <c r="AA4" s="49" t="n">
        <f aca="false">AA3+0.0025</f>
        <v>0.0075</v>
      </c>
      <c r="AB4" s="36"/>
      <c r="AC4" s="56" t="str">
        <f aca="false">"year "&amp;TEXT(AC2,"0")&amp;" portfolio ="</f>
        <v>year 40 portfolio =</v>
      </c>
      <c r="AD4" s="26" t="n">
        <f aca="false">(1+AD3)^AC2-B3*((1+AD3)^AC2-1)/AD3</f>
        <v>3.5644691668421</v>
      </c>
      <c r="AE4" s="36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</row>
    <row r="5" customFormat="false" ht="12.75" hidden="false" customHeight="false" outlineLevel="0" collapsed="false">
      <c r="A5" s="37" t="s">
        <v>38</v>
      </c>
      <c r="B5" s="57" t="n">
        <v>1000</v>
      </c>
      <c r="C5" s="39" t="n">
        <v>4</v>
      </c>
      <c r="D5" s="40" t="n">
        <v>3.05926517663884</v>
      </c>
      <c r="E5" s="41" t="n">
        <v>9.03396916460128</v>
      </c>
      <c r="F5" s="40" t="n">
        <v>10.5305451341786</v>
      </c>
      <c r="G5" s="40" t="n">
        <v>21.5623940398261</v>
      </c>
      <c r="H5" s="42"/>
      <c r="I5" s="43" t="n">
        <v>-0.0603588673481634</v>
      </c>
      <c r="J5" s="58" t="s">
        <v>39</v>
      </c>
      <c r="K5" s="50"/>
      <c r="L5" s="51" t="n">
        <v>0.0160420301559337</v>
      </c>
      <c r="M5" s="51" t="n">
        <v>0.00667780357632515</v>
      </c>
      <c r="N5" s="51" t="n">
        <v>0.00702453025789888</v>
      </c>
      <c r="O5" s="51" t="n">
        <v>0.00430753435778928</v>
      </c>
      <c r="P5" s="50"/>
      <c r="Q5" s="30" t="s">
        <v>40</v>
      </c>
      <c r="R5" s="31"/>
      <c r="S5" s="31"/>
      <c r="T5" s="32" t="s">
        <v>28</v>
      </c>
      <c r="U5" s="50"/>
      <c r="V5" s="50"/>
      <c r="W5" s="50"/>
      <c r="X5" s="50"/>
      <c r="Y5" s="50"/>
      <c r="Z5" s="48" t="n">
        <f aca="false">NORMINV(AA5,0,1)</f>
        <v>-2.32634787404084</v>
      </c>
      <c r="AA5" s="49" t="n">
        <f aca="false">AA4+0.0025</f>
        <v>0.01</v>
      </c>
      <c r="AB5" s="59"/>
      <c r="AC5" s="54"/>
      <c r="AD5" s="59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customFormat="false" ht="12.75" hidden="false" customHeight="false" outlineLevel="0" collapsed="false">
      <c r="A6" s="37" t="s">
        <v>41</v>
      </c>
      <c r="B6" s="57" t="n">
        <v>10</v>
      </c>
      <c r="C6" s="39" t="n">
        <v>5</v>
      </c>
      <c r="D6" s="40" t="n">
        <v>1.28132772287494</v>
      </c>
      <c r="E6" s="41" t="n">
        <v>1.00794462350883</v>
      </c>
      <c r="F6" s="40" t="n">
        <v>1.41250824294225</v>
      </c>
      <c r="G6" s="40" t="n">
        <v>1.95705533812758</v>
      </c>
      <c r="H6" s="42"/>
      <c r="I6" s="43" t="n">
        <v>-0.00506494207566099</v>
      </c>
      <c r="J6" s="60" t="s">
        <v>42</v>
      </c>
      <c r="K6" s="50"/>
      <c r="L6" s="51" t="n">
        <v>0.0454320940881458</v>
      </c>
      <c r="M6" s="51" t="n">
        <v>0.0551874299479328</v>
      </c>
      <c r="N6" s="51" t="n">
        <v>0.0544028889817817</v>
      </c>
      <c r="O6" s="51" t="n">
        <v>0.0483705945807271</v>
      </c>
      <c r="P6" s="50"/>
      <c r="Q6" s="61" t="n">
        <f aca="false">AVERAGE(D2:D1001)/B13</f>
        <v>1.72720484058603</v>
      </c>
      <c r="R6" s="61" t="n">
        <f aca="false">AVERAGE(E2:E1001)/B14</f>
        <v>3.3396307236765</v>
      </c>
      <c r="S6" s="61" t="n">
        <f aca="false">AVERAGE(F2:F1001)/B15</f>
        <v>7.24434921230965</v>
      </c>
      <c r="T6" s="61" t="n">
        <f aca="false">AVERAGE(G2:G1001)/B16</f>
        <v>16.5874691513054</v>
      </c>
      <c r="U6" s="50"/>
      <c r="V6" s="50"/>
      <c r="W6" s="50"/>
      <c r="X6" s="50"/>
      <c r="Y6" s="50"/>
      <c r="Z6" s="48" t="n">
        <f aca="false">NORMINV(AA6,0,1)</f>
        <v>-2.24140272760494</v>
      </c>
      <c r="AA6" s="49" t="n">
        <f aca="false">AA5+0.0025</f>
        <v>0.0125</v>
      </c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</row>
    <row r="7" customFormat="false" ht="12" hidden="false" customHeight="false" outlineLevel="0" collapsed="false">
      <c r="A7" s="37" t="s">
        <v>43</v>
      </c>
      <c r="B7" s="57" t="n">
        <v>20</v>
      </c>
      <c r="C7" s="39" t="n">
        <v>6</v>
      </c>
      <c r="D7" s="40" t="n">
        <v>1.16394018698439</v>
      </c>
      <c r="E7" s="41" t="n">
        <v>1.95478168692397</v>
      </c>
      <c r="F7" s="40" t="n">
        <v>4.70916769679179</v>
      </c>
      <c r="G7" s="40" t="n">
        <v>19.3210375531403</v>
      </c>
      <c r="H7" s="42"/>
      <c r="I7" s="43" t="n">
        <v>-0.0617154227945413</v>
      </c>
      <c r="J7" s="62"/>
      <c r="K7" s="50"/>
      <c r="L7" s="51" t="n">
        <v>0.0467868699708087</v>
      </c>
      <c r="M7" s="51" t="n">
        <v>0.028006134973662</v>
      </c>
      <c r="N7" s="51" t="n">
        <v>0.0160001492121244</v>
      </c>
      <c r="O7" s="51" t="n">
        <v>0.00505977460814889</v>
      </c>
      <c r="P7" s="50"/>
      <c r="Q7" s="30" t="s">
        <v>44</v>
      </c>
      <c r="R7" s="31"/>
      <c r="S7" s="31"/>
      <c r="T7" s="52" t="s">
        <v>34</v>
      </c>
      <c r="U7" s="50"/>
      <c r="V7" s="50"/>
      <c r="W7" s="50"/>
      <c r="X7" s="50"/>
      <c r="Y7" s="50"/>
      <c r="Z7" s="48" t="n">
        <f aca="false">NORMINV(AA7,0,1)</f>
        <v>-2.17009037758456</v>
      </c>
      <c r="AA7" s="49" t="n">
        <f aca="false">AA6+0.0025</f>
        <v>0.015</v>
      </c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" hidden="false" customHeight="false" outlineLevel="0" collapsed="false">
      <c r="A8" s="63" t="s">
        <v>43</v>
      </c>
      <c r="B8" s="64" t="n">
        <v>30</v>
      </c>
      <c r="C8" s="39" t="n">
        <v>7</v>
      </c>
      <c r="D8" s="40" t="n">
        <v>0.676783918497309</v>
      </c>
      <c r="E8" s="41" t="n">
        <v>3.47641713560129</v>
      </c>
      <c r="F8" s="40" t="n">
        <v>3.64699747928829</v>
      </c>
      <c r="G8" s="40" t="n">
        <v>8.48698518520961</v>
      </c>
      <c r="H8" s="42"/>
      <c r="I8" s="43" t="n">
        <v>-0.205630043385801</v>
      </c>
      <c r="J8" s="58" t="s">
        <v>45</v>
      </c>
      <c r="K8" s="50"/>
      <c r="L8" s="51" t="n">
        <v>0.0788119886497817</v>
      </c>
      <c r="M8" s="51" t="n">
        <v>0.01966906059355</v>
      </c>
      <c r="N8" s="51" t="n">
        <v>0.0184216799748192</v>
      </c>
      <c r="O8" s="51" t="n">
        <v>0.0111024941841388</v>
      </c>
      <c r="P8" s="50"/>
      <c r="Q8" s="61" t="n">
        <f aca="false">AVERAGE(D2:D1001)</f>
        <v>1.72720484058603</v>
      </c>
      <c r="R8" s="61" t="n">
        <f aca="false">AVERAGE(E2:E1001)</f>
        <v>3.28285693608314</v>
      </c>
      <c r="S8" s="61" t="n">
        <f aca="false">AVERAGE(F2:F1001)</f>
        <v>6.7010231077458</v>
      </c>
      <c r="T8" s="61" t="n">
        <f aca="false">AVERAGE(G2:G1001)</f>
        <v>14.5472100185806</v>
      </c>
      <c r="U8" s="50"/>
      <c r="V8" s="50"/>
      <c r="W8" s="50"/>
      <c r="X8" s="50"/>
      <c r="Y8" s="50"/>
      <c r="Z8" s="48" t="n">
        <f aca="false">NORMINV(AA8,0,1)</f>
        <v>-2.10835839916911</v>
      </c>
      <c r="AA8" s="49" t="n">
        <f aca="false">AA7+0.0025</f>
        <v>0.0175</v>
      </c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</row>
    <row r="9" customFormat="false" ht="13.5" hidden="false" customHeight="false" outlineLevel="0" collapsed="false">
      <c r="B9" s="65"/>
      <c r="C9" s="66" t="n">
        <v>8</v>
      </c>
      <c r="D9" s="40" t="n">
        <v>2.34225450338453</v>
      </c>
      <c r="E9" s="41" t="n">
        <v>8.50321624267497</v>
      </c>
      <c r="F9" s="40" t="n">
        <v>7.70420670061133</v>
      </c>
      <c r="G9" s="40" t="n">
        <v>11.6249228393543</v>
      </c>
      <c r="H9" s="42"/>
      <c r="I9" s="43" t="n">
        <v>0.0420702994030375</v>
      </c>
      <c r="J9" s="67" t="s">
        <v>46</v>
      </c>
      <c r="K9" s="50"/>
      <c r="L9" s="51" t="n">
        <v>0.0207229047248185</v>
      </c>
      <c r="M9" s="51" t="n">
        <v>0.00695795334674226</v>
      </c>
      <c r="N9" s="51" t="n">
        <v>0.00920675117968841</v>
      </c>
      <c r="O9" s="51" t="n">
        <v>0.00843863790019587</v>
      </c>
      <c r="P9" s="50"/>
      <c r="Q9" s="30" t="s">
        <v>47</v>
      </c>
      <c r="R9" s="31"/>
      <c r="S9" s="31"/>
      <c r="T9" s="68"/>
      <c r="U9" s="50"/>
      <c r="V9" s="50"/>
      <c r="W9" s="50"/>
      <c r="X9" s="50"/>
      <c r="Y9" s="50"/>
      <c r="Z9" s="48" t="n">
        <f aca="false">NORMINV(AA9,0,1)</f>
        <v>-2.05374891063182</v>
      </c>
      <c r="AA9" s="49" t="n">
        <f aca="false">AA8+0.0025</f>
        <v>0.02</v>
      </c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</row>
    <row r="10" customFormat="false" ht="11.25" hidden="false" customHeight="false" outlineLevel="0" collapsed="false">
      <c r="B10" s="69" t="s">
        <v>48</v>
      </c>
      <c r="C10" s="66" t="n">
        <v>9</v>
      </c>
      <c r="D10" s="40" t="n">
        <v>1.35528272006302</v>
      </c>
      <c r="E10" s="41" t="n">
        <v>1.12928650036458</v>
      </c>
      <c r="F10" s="40" t="n">
        <v>1.26888111663481</v>
      </c>
      <c r="G10" s="40" t="n">
        <v>0.706350522503201</v>
      </c>
      <c r="H10" s="42"/>
      <c r="I10" s="43" t="n">
        <v>-0.184948543414166</v>
      </c>
      <c r="J10" s="58" t="s">
        <v>49</v>
      </c>
      <c r="K10" s="50"/>
      <c r="L10" s="51" t="n">
        <v>0.0334844023567977</v>
      </c>
      <c r="M10" s="51" t="n">
        <v>0.0491679363072718</v>
      </c>
      <c r="N10" s="51" t="n">
        <v>0.0490879508524713</v>
      </c>
      <c r="O10" s="51" t="n">
        <v>0.0996450383208095</v>
      </c>
      <c r="P10" s="50"/>
      <c r="Q10" s="61" t="n">
        <f aca="false">STDEVP(D2:D10001)</f>
        <v>0.901416025366087</v>
      </c>
      <c r="R10" s="61" t="n">
        <f aca="false">STDEVP(E2:E10001)</f>
        <v>2.83745774810148</v>
      </c>
      <c r="S10" s="61" t="n">
        <f aca="false">STDEVP(F2:F10001)</f>
        <v>7.79370505087775</v>
      </c>
      <c r="T10" s="61" t="n">
        <f aca="false">STDEVP(G2:G10001)</f>
        <v>20.9534652088406</v>
      </c>
      <c r="U10" s="50"/>
      <c r="V10" s="50"/>
      <c r="W10" s="50"/>
      <c r="X10" s="50"/>
      <c r="Y10" s="50"/>
      <c r="Z10" s="48" t="n">
        <f aca="false">NORMINV(AA10,0,1)</f>
        <v>-2.0046544617651</v>
      </c>
      <c r="AA10" s="49" t="n">
        <f aca="false">AA9+0.0025</f>
        <v>0.0225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1.25" hidden="false" customHeight="false" outlineLevel="0" collapsed="false">
      <c r="A11" s="70" t="s">
        <v>50</v>
      </c>
      <c r="B11" s="71" t="n">
        <f aca="false">LN(1+B1)-B12^2/2</f>
        <v>0.0767973402443798</v>
      </c>
      <c r="C11" s="66" t="n">
        <v>10</v>
      </c>
      <c r="D11" s="40" t="n">
        <v>1.77129927345009</v>
      </c>
      <c r="E11" s="41" t="n">
        <v>4.30521399681219</v>
      </c>
      <c r="F11" s="40" t="n">
        <v>4.90819434016549</v>
      </c>
      <c r="G11" s="40" t="n">
        <v>6.50924802950354</v>
      </c>
      <c r="H11" s="42"/>
      <c r="I11" s="43" t="n">
        <v>0.181799421203491</v>
      </c>
      <c r="J11" s="72"/>
      <c r="K11" s="50"/>
      <c r="L11" s="51" t="n">
        <v>0.0259965980523569</v>
      </c>
      <c r="M11" s="51" t="n">
        <v>0.0166157032488561</v>
      </c>
      <c r="N11" s="51" t="n">
        <v>0.0176726499765499</v>
      </c>
      <c r="O11" s="51" t="n">
        <v>0.0108965858502991</v>
      </c>
      <c r="P11" s="50"/>
      <c r="U11" s="50"/>
      <c r="V11" s="50"/>
      <c r="W11" s="50"/>
      <c r="X11" s="50"/>
      <c r="Y11" s="50"/>
      <c r="Z11" s="48" t="n">
        <f aca="false">NORMINV(AA11,0,1)</f>
        <v>-1.95996398454005</v>
      </c>
      <c r="AA11" s="49" t="n">
        <f aca="false">AA10+0.0025</f>
        <v>0.025</v>
      </c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</row>
    <row r="12" customFormat="false" ht="12" hidden="false" customHeight="false" outlineLevel="0" collapsed="false">
      <c r="A12" s="70" t="s">
        <v>51</v>
      </c>
      <c r="B12" s="71" t="n">
        <f aca="false">SQRT(LN(1+B2^2/(1+B1)^2))</f>
        <v>0.136969748460546</v>
      </c>
      <c r="C12" s="66" t="n">
        <v>11</v>
      </c>
      <c r="D12" s="40" t="n">
        <v>1.73200226068718</v>
      </c>
      <c r="E12" s="41" t="n">
        <v>3.09509501895864</v>
      </c>
      <c r="F12" s="40" t="n">
        <v>3.00333477673794</v>
      </c>
      <c r="G12" s="40" t="n">
        <v>9.79897027387263</v>
      </c>
      <c r="H12" s="42"/>
      <c r="I12" s="43" t="n">
        <v>0.441346995452562</v>
      </c>
      <c r="J12" s="58" t="s">
        <v>52</v>
      </c>
      <c r="K12" s="50"/>
      <c r="L12" s="51" t="n">
        <v>0.0267631924670476</v>
      </c>
      <c r="M12" s="51" t="n">
        <v>0.019318012177076</v>
      </c>
      <c r="N12" s="51" t="n">
        <v>0.0254148843002582</v>
      </c>
      <c r="O12" s="51" t="n">
        <v>0.0117011335292967</v>
      </c>
      <c r="P12" s="50"/>
      <c r="U12" s="50"/>
      <c r="V12" s="50"/>
      <c r="W12" s="50"/>
      <c r="X12" s="50"/>
      <c r="Y12" s="50"/>
      <c r="Z12" s="48" t="n">
        <f aca="false">NORMINV(AA12,0,1)</f>
        <v>-1.91887622621658</v>
      </c>
      <c r="AA12" s="49" t="n">
        <f aca="false">AA11+0.0025</f>
        <v>0.0275</v>
      </c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</row>
    <row r="13" customFormat="false" ht="12" hidden="false" customHeight="false" outlineLevel="0" collapsed="false">
      <c r="A13" s="73" t="str">
        <f aca="false">"Percentage Surviving to "&amp;TEXT(D1,"")</f>
        <v>Percentage Surviving to year 10</v>
      </c>
      <c r="B13" s="74" t="n">
        <v>1</v>
      </c>
      <c r="C13" s="39" t="n">
        <v>12</v>
      </c>
      <c r="D13" s="40" t="n">
        <v>1.14446648617974</v>
      </c>
      <c r="E13" s="41" t="n">
        <v>1.28841202706738</v>
      </c>
      <c r="F13" s="40" t="n">
        <v>0.701179986399719</v>
      </c>
      <c r="G13" s="40" t="n">
        <v>1.44090178258527</v>
      </c>
      <c r="H13" s="42"/>
      <c r="I13" s="43" t="n">
        <v>0.0659894031276485</v>
      </c>
      <c r="J13" s="58" t="s">
        <v>53</v>
      </c>
      <c r="K13" s="50"/>
      <c r="L13" s="51" t="n">
        <v>0.0390525803108161</v>
      </c>
      <c r="M13" s="51" t="n">
        <v>0.0489000220476754</v>
      </c>
      <c r="N13" s="51" t="n">
        <v>0.0934379948143407</v>
      </c>
      <c r="O13" s="51" t="n">
        <v>0.0721978270842281</v>
      </c>
      <c r="P13" s="50"/>
      <c r="Q13" s="75" t="s">
        <v>54</v>
      </c>
      <c r="R13" s="76"/>
      <c r="S13" s="77"/>
      <c r="T13" s="50"/>
      <c r="U13" s="50"/>
      <c r="V13" s="50"/>
      <c r="W13" s="50"/>
      <c r="X13" s="50"/>
      <c r="Y13" s="50"/>
      <c r="Z13" s="48" t="n">
        <f aca="false">NORMINV(AA13,0,1)</f>
        <v>-1.88079360815125</v>
      </c>
      <c r="AA13" s="49" t="n">
        <f aca="false">AA12+0.0025</f>
        <v>0.03</v>
      </c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</row>
    <row r="14" customFormat="false" ht="12" hidden="false" customHeight="false" outlineLevel="0" collapsed="false">
      <c r="A14" s="78" t="str">
        <f aca="false">"Percentage Surviving to "&amp;TEXT(E1,"")</f>
        <v>Percentage Surviving to year 20</v>
      </c>
      <c r="B14" s="79" t="n">
        <v>0.982999980449677</v>
      </c>
      <c r="C14" s="39" t="n">
        <v>13</v>
      </c>
      <c r="D14" s="40" t="n">
        <v>1.41847420287504</v>
      </c>
      <c r="E14" s="41" t="n">
        <v>2.16085305262128</v>
      </c>
      <c r="F14" s="40" t="n">
        <v>2.13529053220016</v>
      </c>
      <c r="G14" s="40" t="n">
        <v>5.4001058270137</v>
      </c>
      <c r="H14" s="42"/>
      <c r="I14" s="43" t="n">
        <v>-0.0745583088147289</v>
      </c>
      <c r="J14" s="58" t="s">
        <v>55</v>
      </c>
      <c r="K14" s="50"/>
      <c r="L14" s="51" t="n">
        <v>0.0427472485223662</v>
      </c>
      <c r="M14" s="51" t="n">
        <v>0.022837607140586</v>
      </c>
      <c r="N14" s="51" t="n">
        <v>0.0359698889842935</v>
      </c>
      <c r="O14" s="51" t="n">
        <v>0.0173019703685987</v>
      </c>
      <c r="P14" s="50"/>
      <c r="Q14" s="80" t="s">
        <v>56</v>
      </c>
      <c r="R14" s="81"/>
      <c r="S14" s="82"/>
      <c r="T14" s="50"/>
      <c r="U14" s="50"/>
      <c r="V14" s="50"/>
      <c r="W14" s="50"/>
      <c r="X14" s="50"/>
      <c r="Y14" s="50"/>
      <c r="Z14" s="48" t="n">
        <f aca="false">NORMINV(AA14,0,1)</f>
        <v>-1.8452581167555</v>
      </c>
      <c r="AA14" s="49" t="n">
        <f aca="false">AA13+0.0025</f>
        <v>0.0325</v>
      </c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</row>
    <row r="15" customFormat="false" ht="12.75" hidden="false" customHeight="false" outlineLevel="0" collapsed="false">
      <c r="A15" s="78" t="str">
        <f aca="false">"Percentage Surviving to "&amp;TEXT(F1,"")</f>
        <v>Percentage Surviving to year 30</v>
      </c>
      <c r="B15" s="79" t="n">
        <v>0.925000011920929</v>
      </c>
      <c r="C15" s="39" t="n">
        <v>14</v>
      </c>
      <c r="D15" s="40" t="n">
        <v>2.15893921139004</v>
      </c>
      <c r="E15" s="41" t="n">
        <v>6.19421803964495</v>
      </c>
      <c r="F15" s="40" t="n">
        <v>7.26508087222942</v>
      </c>
      <c r="G15" s="40" t="n">
        <v>22.6007064056917</v>
      </c>
      <c r="H15" s="42"/>
      <c r="I15" s="43" t="n">
        <v>0.184335805766521</v>
      </c>
      <c r="J15" s="58" t="str">
        <f aca="false">"at years "&amp;TEXT(B6,"0")&amp;", "&amp;TEXT(B7,"0")&amp;", "&amp;TEXT(B8,"0")&amp;" and "&amp;TEXT(AC2,"0")</f>
        <v>at years 10, 20, 30 and 40</v>
      </c>
      <c r="K15" s="50"/>
      <c r="L15" s="51" t="n">
        <v>0.0270281890441041</v>
      </c>
      <c r="M15" s="51" t="n">
        <v>0.00949144670766617</v>
      </c>
      <c r="N15" s="51" t="n">
        <v>0.0099436636958583</v>
      </c>
      <c r="O15" s="51" t="n">
        <v>0.00528184326872753</v>
      </c>
      <c r="P15" s="50"/>
      <c r="Q15" s="83" t="s">
        <v>57</v>
      </c>
      <c r="R15" s="81"/>
      <c r="S15" s="82"/>
      <c r="T15" s="50"/>
      <c r="U15" s="50"/>
      <c r="V15" s="50"/>
      <c r="W15" s="50"/>
      <c r="X15" s="50"/>
      <c r="Y15" s="50"/>
      <c r="Z15" s="48" t="n">
        <f aca="false">NORMINV(AA15,0,1)</f>
        <v>-1.8119106729526</v>
      </c>
      <c r="AA15" s="49" t="n">
        <f aca="false">AA14+0.0025</f>
        <v>0.035</v>
      </c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</row>
    <row r="16" customFormat="false" ht="12.75" hidden="false" customHeight="false" outlineLevel="0" collapsed="false">
      <c r="A16" s="84" t="str">
        <f aca="false">"Percentage Surviving to "&amp;TEXT(G1,"")</f>
        <v>Percentage Surviving to year 40</v>
      </c>
      <c r="B16" s="85" t="n">
        <v>0.876999974250794</v>
      </c>
      <c r="C16" s="39" t="n">
        <v>15</v>
      </c>
      <c r="D16" s="40" t="n">
        <v>1.94301231126143</v>
      </c>
      <c r="E16" s="41" t="n">
        <v>5.86553539054775</v>
      </c>
      <c r="F16" s="40" t="n">
        <v>20.2676043808693</v>
      </c>
      <c r="G16" s="40" t="n">
        <v>24.290030280222</v>
      </c>
      <c r="H16" s="42"/>
      <c r="I16" s="43" t="n">
        <v>-0.0319523462403223</v>
      </c>
      <c r="J16" s="86"/>
      <c r="K16" s="50"/>
      <c r="L16" s="51" t="n">
        <v>0.0237554004519448</v>
      </c>
      <c r="M16" s="51" t="n">
        <v>0.0129039556981461</v>
      </c>
      <c r="N16" s="51" t="n">
        <v>0.00398653549423301</v>
      </c>
      <c r="O16" s="51" t="n">
        <v>0.00336097915143264</v>
      </c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48" t="n">
        <f aca="false">NORMINV(AA16,0,1)</f>
        <v>-1.78046434169203</v>
      </c>
      <c r="AA16" s="49" t="n">
        <f aca="false">AA15+0.0025</f>
        <v>0.0375</v>
      </c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</row>
    <row r="17" customFormat="false" ht="11.25" hidden="false" customHeight="false" outlineLevel="0" collapsed="false">
      <c r="C17" s="66" t="n">
        <v>16</v>
      </c>
      <c r="D17" s="40" t="n">
        <v>1.07634301938482</v>
      </c>
      <c r="E17" s="41" t="n">
        <v>0.549102222960085</v>
      </c>
      <c r="F17" s="40" t="n">
        <v>0.0117261646480046</v>
      </c>
      <c r="G17" s="40" t="n">
        <v>0</v>
      </c>
      <c r="H17" s="42"/>
      <c r="I17" s="43" t="n">
        <v>0.00200072619658465</v>
      </c>
      <c r="J17" s="58" t="s">
        <v>58</v>
      </c>
      <c r="K17" s="50"/>
      <c r="L17" s="51" t="n">
        <v>0.0445502754115838</v>
      </c>
      <c r="M17" s="51" t="n">
        <v>0.0891792079673742</v>
      </c>
      <c r="N17" s="51" t="n">
        <v>0.8271626945779</v>
      </c>
      <c r="O17" s="51" t="n">
        <v>0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48" t="n">
        <f aca="false">NORMINV(AA17,0,1)</f>
        <v>-1.75068607125217</v>
      </c>
      <c r="AA17" s="49" t="n">
        <f aca="false">AA16+0.0025</f>
        <v>0.04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</row>
    <row r="18" customFormat="false" ht="11.25" hidden="false" customHeight="false" outlineLevel="0" collapsed="false">
      <c r="C18" s="66" t="n">
        <v>17</v>
      </c>
      <c r="D18" s="40" t="n">
        <v>0.724661610860177</v>
      </c>
      <c r="E18" s="41" t="n">
        <v>0.529557498894624</v>
      </c>
      <c r="F18" s="40" t="n">
        <v>0</v>
      </c>
      <c r="G18" s="40" t="n">
        <v>0</v>
      </c>
      <c r="H18" s="42"/>
      <c r="I18" s="43" t="n">
        <v>0.0195553243049804</v>
      </c>
      <c r="J18" s="58" t="s">
        <v>59</v>
      </c>
      <c r="K18" s="50"/>
      <c r="L18" s="51" t="n">
        <v>0.0598331815250542</v>
      </c>
      <c r="M18" s="51" t="n">
        <v>0.117555109349442</v>
      </c>
      <c r="N18" s="51" t="n">
        <v>0</v>
      </c>
      <c r="O18" s="51" t="n">
        <v>0</v>
      </c>
      <c r="P18" s="50"/>
      <c r="U18" s="50"/>
      <c r="V18" s="50"/>
      <c r="W18" s="50"/>
      <c r="X18" s="50"/>
      <c r="Y18" s="50"/>
      <c r="Z18" s="48" t="n">
        <f aca="false">NORMINV(AA18,0,1)</f>
        <v>-1.72238389025269</v>
      </c>
      <c r="AA18" s="49" t="n">
        <f aca="false">AA17+0.0025</f>
        <v>0.0425</v>
      </c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</row>
    <row r="19" customFormat="false" ht="11.25" hidden="false" customHeight="false" outlineLevel="0" collapsed="false">
      <c r="B19" s="87"/>
      <c r="C19" s="66" t="n">
        <v>18</v>
      </c>
      <c r="D19" s="40" t="n">
        <v>5.62927687396251</v>
      </c>
      <c r="E19" s="41" t="n">
        <v>7.96388470003713</v>
      </c>
      <c r="F19" s="40" t="n">
        <v>16.6386241937788</v>
      </c>
      <c r="G19" s="40" t="n">
        <v>53.0798056190043</v>
      </c>
      <c r="H19" s="42"/>
      <c r="I19" s="43" t="n">
        <v>-0.00404561453264873</v>
      </c>
      <c r="J19" s="58" t="s">
        <v>60</v>
      </c>
      <c r="K19" s="50"/>
      <c r="L19" s="51" t="n">
        <v>0.00786454132092461</v>
      </c>
      <c r="M19" s="51" t="n">
        <v>0.00614540403093484</v>
      </c>
      <c r="N19" s="51" t="n">
        <v>0.0054007792657444</v>
      </c>
      <c r="O19" s="51" t="n">
        <v>0.00214189771776971</v>
      </c>
      <c r="P19" s="50"/>
      <c r="U19" s="50"/>
      <c r="V19" s="50"/>
      <c r="W19" s="50"/>
      <c r="X19" s="50"/>
      <c r="Y19" s="50"/>
      <c r="Z19" s="48" t="n">
        <f aca="false">NORMINV(AA19,0,1)</f>
        <v>-1.69539771027214</v>
      </c>
      <c r="AA19" s="49" t="n">
        <f aca="false">AA18+0.0025</f>
        <v>0.045</v>
      </c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1.25" hidden="false" customHeight="false" outlineLevel="0" collapsed="false">
      <c r="B20" s="87"/>
      <c r="C20" s="66" t="n">
        <v>19</v>
      </c>
      <c r="D20" s="40" t="n">
        <v>3.11955248032742</v>
      </c>
      <c r="E20" s="41" t="n">
        <v>5.27491813402694</v>
      </c>
      <c r="F20" s="40" t="n">
        <v>22.6488502548199</v>
      </c>
      <c r="G20" s="40" t="n">
        <v>65.2201128445415</v>
      </c>
      <c r="H20" s="42"/>
      <c r="I20" s="43" t="n">
        <v>0.0522112349978319</v>
      </c>
      <c r="J20" s="58" t="str">
        <f aca="false">"at years "&amp;TEXT(B6,"0")&amp;", "&amp;TEXT(B7,"0")&amp;", "&amp;TEXT(B8,"0")&amp;" and "&amp;TEXT(AC2,"0")</f>
        <v>at years 10, 20, 30 and 40</v>
      </c>
      <c r="K20" s="50"/>
      <c r="L20" s="51" t="n">
        <v>0.014217744850554</v>
      </c>
      <c r="M20" s="51" t="n">
        <v>0.0121801415298026</v>
      </c>
      <c r="N20" s="51" t="n">
        <v>0.00348888103654674</v>
      </c>
      <c r="O20" s="51" t="n">
        <v>0.00164061086267771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48" t="n">
        <f aca="false">NORMINV(AA20,0,1)</f>
        <v>-1.66959257728819</v>
      </c>
      <c r="AA20" s="49" t="n">
        <f aca="false">AA19+0.0025</f>
        <v>0.0475</v>
      </c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11.25" hidden="false" customHeight="false" outlineLevel="0" collapsed="false">
      <c r="B21" s="87"/>
      <c r="C21" s="66" t="n">
        <v>20</v>
      </c>
      <c r="D21" s="40" t="n">
        <v>1.89191182139067</v>
      </c>
      <c r="E21" s="41" t="n">
        <v>1.50074879521165</v>
      </c>
      <c r="F21" s="40" t="n">
        <v>2.60763416243565</v>
      </c>
      <c r="G21" s="40" t="n">
        <v>5.63744938862053</v>
      </c>
      <c r="H21" s="42"/>
      <c r="I21" s="43" t="n">
        <v>0.0863327051371656</v>
      </c>
      <c r="J21" s="45"/>
      <c r="K21" s="50"/>
      <c r="L21" s="51" t="n">
        <v>0.0224854632606143</v>
      </c>
      <c r="M21" s="51" t="n">
        <v>0.0457182977449767</v>
      </c>
      <c r="N21" s="51" t="n">
        <v>0.0273977033969184</v>
      </c>
      <c r="O21" s="51" t="n">
        <v>0.0181941003124711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48" t="n">
        <f aca="false">NORMINV(AA21,0,1)</f>
        <v>-1.64485362695147</v>
      </c>
      <c r="AA21" s="49" t="n">
        <f aca="false">AA20+0.0025</f>
        <v>0.05</v>
      </c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</row>
    <row r="22" customFormat="false" ht="11.25" hidden="false" customHeight="false" outlineLevel="0" collapsed="false">
      <c r="C22" s="66" t="n">
        <v>21</v>
      </c>
      <c r="D22" s="40" t="n">
        <v>2.11572668306032</v>
      </c>
      <c r="E22" s="41" t="n">
        <v>3.28831423869632</v>
      </c>
      <c r="F22" s="40" t="n">
        <v>4.83680161170469</v>
      </c>
      <c r="G22" s="40" t="n">
        <v>9.64543772662502</v>
      </c>
      <c r="H22" s="42"/>
      <c r="I22" s="43" t="n">
        <v>0.0147533322395048</v>
      </c>
      <c r="J22" s="58" t="str">
        <f aca="false">"Note: If, at "&amp;TEXT(E1,"")&amp;", a portfolio"</f>
        <v>Note: If, at year 20, a portfolio</v>
      </c>
      <c r="K22" s="50"/>
      <c r="L22" s="51" t="n">
        <v>0.0289094900028905</v>
      </c>
      <c r="M22" s="51" t="n">
        <v>0.0180742105330446</v>
      </c>
      <c r="N22" s="51" t="n">
        <v>0.0144401713565237</v>
      </c>
      <c r="O22" s="51" t="n">
        <v>0.010753459313967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48" t="n">
        <f aca="false">NORMINV(AA22,0,1)</f>
        <v>-1.62108225085241</v>
      </c>
      <c r="AA22" s="49" t="n">
        <f aca="false">AA21+0.0025</f>
        <v>0.0525</v>
      </c>
      <c r="AB22" s="50"/>
      <c r="AC22" s="50"/>
      <c r="AD22" s="88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</row>
    <row r="23" customFormat="false" ht="11.25" hidden="false" customHeight="false" outlineLevel="0" collapsed="false">
      <c r="C23" s="66" t="n">
        <v>22</v>
      </c>
      <c r="D23" s="40" t="n">
        <v>0.122055191322951</v>
      </c>
      <c r="E23" s="41" t="n">
        <v>0</v>
      </c>
      <c r="F23" s="40" t="n">
        <v>0</v>
      </c>
      <c r="G23" s="40" t="n">
        <v>0</v>
      </c>
      <c r="H23" s="42"/>
      <c r="I23" s="43" t="n">
        <v>0.117951682795776</v>
      </c>
      <c r="J23" s="58" t="s">
        <v>61</v>
      </c>
      <c r="K23" s="50"/>
      <c r="L23" s="51" t="n">
        <v>0.314825333502169</v>
      </c>
      <c r="M23" s="51" t="n">
        <v>0</v>
      </c>
      <c r="N23" s="51" t="n">
        <v>0</v>
      </c>
      <c r="O23" s="51" t="n">
        <v>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48" t="n">
        <f aca="false">NORMINV(AA23,0,1)</f>
        <v>-1.59819313992282</v>
      </c>
      <c r="AA23" s="49" t="n">
        <f aca="false">AA22+0.0025</f>
        <v>0.055</v>
      </c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</row>
    <row r="24" customFormat="false" ht="11.25" hidden="false" customHeight="false" outlineLevel="0" collapsed="false">
      <c r="C24" s="66" t="n">
        <v>23</v>
      </c>
      <c r="D24" s="40" t="n">
        <v>0.722835662888169</v>
      </c>
      <c r="E24" s="41" t="n">
        <v>0.812725840895111</v>
      </c>
      <c r="F24" s="40" t="n">
        <v>0.835446152766443</v>
      </c>
      <c r="G24" s="40" t="n">
        <v>0.856519532066721</v>
      </c>
      <c r="H24" s="42"/>
      <c r="I24" s="43" t="n">
        <v>0.257934264052777</v>
      </c>
      <c r="J24" s="58" t="str">
        <f aca="false">"after "&amp;TEXT(E1,"")&amp;", eh?"</f>
        <v>after year 20, eh?</v>
      </c>
      <c r="K24" s="50"/>
      <c r="L24" s="51" t="n">
        <v>0.0653029674537867</v>
      </c>
      <c r="M24" s="51" t="n">
        <v>0.0691282137021024</v>
      </c>
      <c r="N24" s="51" t="n">
        <v>0.0832588184793317</v>
      </c>
      <c r="O24" s="51" t="n">
        <v>0.097692403007268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48" t="n">
        <f aca="false">NORMINV(AA24,0,1)</f>
        <v>-1.57611197398666</v>
      </c>
      <c r="AA24" s="49" t="n">
        <f aca="false">AA23+0.0025</f>
        <v>0.0575</v>
      </c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</row>
    <row r="25" customFormat="false" ht="11.25" hidden="false" customHeight="false" outlineLevel="0" collapsed="false">
      <c r="C25" s="66" t="n">
        <v>24</v>
      </c>
      <c r="D25" s="40" t="n">
        <v>1.18852912885984</v>
      </c>
      <c r="E25" s="41" t="n">
        <v>1.09291280174981</v>
      </c>
      <c r="F25" s="40" t="n">
        <v>1.21569112842777</v>
      </c>
      <c r="G25" s="40" t="n">
        <v>2.05350889283009</v>
      </c>
      <c r="H25" s="42"/>
      <c r="I25" s="43" t="n">
        <v>-0.0319523462403223</v>
      </c>
      <c r="J25" s="62"/>
      <c r="K25" s="50"/>
      <c r="L25" s="51" t="n">
        <v>0.0400102692995627</v>
      </c>
      <c r="M25" s="51" t="n">
        <v>0.0565831198804609</v>
      </c>
      <c r="N25" s="51" t="n">
        <v>0.0539356462317524</v>
      </c>
      <c r="O25" s="51" t="n">
        <v>0.0422781367794453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48" t="n">
        <f aca="false">NORMINV(AA25,0,1)</f>
        <v>-1.55477359459685</v>
      </c>
      <c r="AA25" s="49" t="n">
        <f aca="false">AA24+0.0025</f>
        <v>0.06</v>
      </c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</row>
    <row r="26" customFormat="false" ht="11.25" hidden="false" customHeight="false" outlineLevel="0" collapsed="false">
      <c r="C26" s="66" t="n">
        <v>25</v>
      </c>
      <c r="D26" s="40" t="n">
        <v>1.41989693047184</v>
      </c>
      <c r="E26" s="41" t="n">
        <v>0.955197512692432</v>
      </c>
      <c r="F26" s="40" t="n">
        <v>3.79362225042458</v>
      </c>
      <c r="G26" s="40" t="n">
        <v>8.78477180816192</v>
      </c>
      <c r="H26" s="42"/>
      <c r="I26" s="43" t="n">
        <v>0.049451258283103</v>
      </c>
      <c r="J26" s="58" t="s">
        <v>62</v>
      </c>
      <c r="K26" s="50"/>
      <c r="L26" s="51" t="n">
        <v>0.0338884976257874</v>
      </c>
      <c r="M26" s="51" t="n">
        <v>0.0541190789959582</v>
      </c>
      <c r="N26" s="51" t="n">
        <v>0.0246953911415024</v>
      </c>
      <c r="O26" s="51" t="n">
        <v>0.00989323475986921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48" t="n">
        <f aca="false">NORMINV(AA26,0,1)</f>
        <v>-1.53412054435255</v>
      </c>
      <c r="AA26" s="49" t="n">
        <f aca="false">AA25+0.0025</f>
        <v>0.0625</v>
      </c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</row>
    <row r="27" customFormat="false" ht="11.25" hidden="false" customHeight="false" outlineLevel="0" collapsed="false">
      <c r="C27" s="66" t="n">
        <v>26</v>
      </c>
      <c r="D27" s="40" t="n">
        <v>1.21898856290554</v>
      </c>
      <c r="E27" s="41" t="n">
        <v>0.944014216110798</v>
      </c>
      <c r="F27" s="40" t="n">
        <v>0.494565512857639</v>
      </c>
      <c r="G27" s="40" t="n">
        <v>0</v>
      </c>
      <c r="H27" s="42"/>
      <c r="I27" s="43" t="n">
        <v>-0.150403483736517</v>
      </c>
      <c r="J27" s="58" t="s">
        <v>63</v>
      </c>
      <c r="K27" s="50"/>
      <c r="L27" s="51" t="n">
        <v>0.0401958645579168</v>
      </c>
      <c r="M27" s="51" t="n">
        <v>0.0525086203206624</v>
      </c>
      <c r="N27" s="51" t="n">
        <v>0.138704243851457</v>
      </c>
      <c r="O27" s="51" t="n">
        <v>0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48" t="n">
        <f aca="false">NORMINV(AA27,0,1)</f>
        <v>-1.51410188761928</v>
      </c>
      <c r="AA27" s="49" t="n">
        <f aca="false">AA26+0.0025</f>
        <v>0.065</v>
      </c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</row>
    <row r="28" customFormat="false" ht="11.25" hidden="false" customHeight="false" outlineLevel="0" collapsed="false">
      <c r="C28" s="66" t="n">
        <v>27</v>
      </c>
      <c r="D28" s="40" t="n">
        <v>1.98709014336855</v>
      </c>
      <c r="E28" s="41" t="n">
        <v>5.78716906665924</v>
      </c>
      <c r="F28" s="40" t="n">
        <v>11.8971141949909</v>
      </c>
      <c r="G28" s="40" t="n">
        <v>12.5409069425645</v>
      </c>
      <c r="H28" s="42"/>
      <c r="I28" s="43" t="n">
        <v>0.131064412979516</v>
      </c>
      <c r="J28" s="45"/>
      <c r="K28" s="50"/>
      <c r="L28" s="51" t="n">
        <v>0.0262273382912604</v>
      </c>
      <c r="M28" s="51" t="n">
        <v>0.0102748937419922</v>
      </c>
      <c r="N28" s="51" t="n">
        <v>0.00550964016203123</v>
      </c>
      <c r="O28" s="51" t="n">
        <v>0.00538343657113701</v>
      </c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48" t="n">
        <f aca="false">NORMINV(AA28,0,1)</f>
        <v>-1.49467224980662</v>
      </c>
      <c r="AA28" s="49" t="n">
        <f aca="false">AA27+0.0025</f>
        <v>0.0675</v>
      </c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</row>
    <row r="29" customFormat="false" ht="11.25" hidden="false" customHeight="false" outlineLevel="0" collapsed="false">
      <c r="C29" s="66" t="n">
        <v>28</v>
      </c>
      <c r="D29" s="40" t="n">
        <v>2.7869504234679</v>
      </c>
      <c r="E29" s="41" t="n">
        <v>3.41505171274494</v>
      </c>
      <c r="F29" s="40" t="n">
        <v>5.66203660532412</v>
      </c>
      <c r="G29" s="40" t="n">
        <v>16.4937721893274</v>
      </c>
      <c r="H29" s="42"/>
      <c r="I29" s="43" t="n">
        <v>0.306005261811857</v>
      </c>
      <c r="J29" s="45"/>
      <c r="K29" s="50"/>
      <c r="L29" s="51" t="n">
        <v>0.0200969035462852</v>
      </c>
      <c r="M29" s="51" t="n">
        <v>0.0182979458154527</v>
      </c>
      <c r="N29" s="51" t="n">
        <v>0.0145926764455406</v>
      </c>
      <c r="O29" s="51" t="n">
        <v>0.00541250843547948</v>
      </c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48" t="n">
        <f aca="false">NORMINV(AA29,0,1)</f>
        <v>-1.47579102817917</v>
      </c>
      <c r="AA29" s="49" t="n">
        <f aca="false">AA28+0.0025</f>
        <v>0.07</v>
      </c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1.25" hidden="false" customHeight="false" outlineLevel="0" collapsed="false">
      <c r="C30" s="66" t="n">
        <v>29</v>
      </c>
      <c r="D30" s="40" t="n">
        <v>1.24169157190786</v>
      </c>
      <c r="E30" s="41" t="n">
        <v>1.32183758043189</v>
      </c>
      <c r="F30" s="40" t="n">
        <v>0.962964154841823</v>
      </c>
      <c r="G30" s="40" t="n">
        <v>0.960987230199378</v>
      </c>
      <c r="H30" s="42"/>
      <c r="I30" s="43" t="n">
        <v>0.0985698093218093</v>
      </c>
      <c r="J30" s="45"/>
      <c r="K30" s="50"/>
      <c r="L30" s="51" t="n">
        <v>0.0490889197442356</v>
      </c>
      <c r="M30" s="51" t="n">
        <v>0.0488038029862204</v>
      </c>
      <c r="N30" s="51" t="n">
        <v>0.0700109928909714</v>
      </c>
      <c r="O30" s="51" t="n">
        <v>0.0980513374950007</v>
      </c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48" t="n">
        <f aca="false">NORMINV(AA30,0,1)</f>
        <v>-1.45742173859765</v>
      </c>
      <c r="AA30" s="49" t="n">
        <f aca="false">AA29+0.0025</f>
        <v>0.0725</v>
      </c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</row>
    <row r="31" customFormat="false" ht="11.25" hidden="false" customHeight="false" outlineLevel="0" collapsed="false">
      <c r="C31" s="66" t="n">
        <v>30</v>
      </c>
      <c r="D31" s="40" t="n">
        <v>2.20897152843151</v>
      </c>
      <c r="E31" s="41" t="n">
        <v>4.67457191698227</v>
      </c>
      <c r="F31" s="40" t="n">
        <v>10.533087283972</v>
      </c>
      <c r="G31" s="40" t="n">
        <v>17.4890913130228</v>
      </c>
      <c r="H31" s="42"/>
      <c r="I31" s="43" t="n">
        <v>-0.083887123915283</v>
      </c>
      <c r="J31" s="45"/>
      <c r="K31" s="50"/>
      <c r="L31" s="51" t="n">
        <v>0.0189872246508249</v>
      </c>
      <c r="M31" s="51" t="n">
        <v>0.0159380557104196</v>
      </c>
      <c r="N31" s="51" t="n">
        <v>0.00876730027322359</v>
      </c>
      <c r="O31" s="51" t="n">
        <v>0.00552195090599548</v>
      </c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48" t="n">
        <f aca="false">NORMINV(AA31,0,1)</f>
        <v>-1.43953147093846</v>
      </c>
      <c r="AA31" s="49" t="n">
        <f aca="false">AA30+0.0025</f>
        <v>0.075</v>
      </c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</row>
    <row r="32" customFormat="false" ht="11.25" hidden="false" customHeight="false" outlineLevel="0" collapsed="false">
      <c r="C32" s="66" t="n">
        <v>31</v>
      </c>
      <c r="D32" s="40" t="n">
        <v>0.572578275121809</v>
      </c>
      <c r="E32" s="41" t="n">
        <v>0.635493540240988</v>
      </c>
      <c r="F32" s="40" t="n">
        <v>0.274562715747311</v>
      </c>
      <c r="G32" s="40" t="n">
        <v>0</v>
      </c>
      <c r="H32" s="42"/>
      <c r="I32" s="43" t="n">
        <v>-0.0252101450663891</v>
      </c>
      <c r="J32" s="45"/>
      <c r="K32" s="50"/>
      <c r="L32" s="51" t="n">
        <v>0.0759093259379726</v>
      </c>
      <c r="M32" s="51" t="n">
        <v>0.0741615685278663</v>
      </c>
      <c r="N32" s="51" t="n">
        <v>0.222752909196596</v>
      </c>
      <c r="O32" s="51" t="n">
        <v>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48" t="n">
        <f aca="false">NORMINV(AA32,0,1)</f>
        <v>-1.42209043212232</v>
      </c>
      <c r="AA32" s="49" t="n">
        <f aca="false">AA31+0.0025</f>
        <v>0.0775</v>
      </c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</row>
    <row r="33" customFormat="false" ht="11.25" hidden="false" customHeight="false" outlineLevel="0" collapsed="false">
      <c r="C33" s="66" t="n">
        <v>32</v>
      </c>
      <c r="D33" s="40" t="n">
        <v>1.21147208270722</v>
      </c>
      <c r="E33" s="41" t="n">
        <v>2.90552357653792</v>
      </c>
      <c r="F33" s="40" t="n">
        <v>3.70414648148326</v>
      </c>
      <c r="G33" s="40" t="n">
        <v>4.2574903892223</v>
      </c>
      <c r="H33" s="42"/>
      <c r="I33" s="43" t="n">
        <v>0.303102383064072</v>
      </c>
      <c r="J33" s="45"/>
      <c r="L33" s="51" t="n">
        <v>0.0376626120827745</v>
      </c>
      <c r="M33" s="51" t="n">
        <v>0.0221893112030535</v>
      </c>
      <c r="N33" s="51" t="n">
        <v>0.0183966921442073</v>
      </c>
      <c r="O33" s="51" t="n">
        <v>0.025545654207934</v>
      </c>
      <c r="Z33" s="48" t="n">
        <f aca="false">NORMINV(AA33,0,1)</f>
        <v>-1.40507156030963</v>
      </c>
      <c r="AA33" s="49" t="n">
        <f aca="false">AA32+0.0025</f>
        <v>0.08</v>
      </c>
    </row>
    <row r="34" customFormat="false" ht="11.25" hidden="false" customHeight="false" outlineLevel="0" collapsed="false">
      <c r="C34" s="66" t="n">
        <v>33</v>
      </c>
      <c r="D34" s="40" t="n">
        <v>2.0982084948481</v>
      </c>
      <c r="E34" s="41" t="n">
        <v>2.71896667676923</v>
      </c>
      <c r="F34" s="40" t="n">
        <v>4.28294272160402</v>
      </c>
      <c r="G34" s="40" t="n">
        <v>9.22155250467273</v>
      </c>
      <c r="H34" s="42"/>
      <c r="I34" s="43" t="n">
        <v>0.0659894031276485</v>
      </c>
      <c r="J34" s="45"/>
      <c r="L34" s="51" t="n">
        <v>0.0246523909822123</v>
      </c>
      <c r="M34" s="51" t="n">
        <v>0.0222610390913159</v>
      </c>
      <c r="N34" s="51" t="n">
        <v>0.0189601874716862</v>
      </c>
      <c r="O34" s="51" t="n">
        <v>0.00899301638439611</v>
      </c>
      <c r="Z34" s="48" t="n">
        <f aca="false">NORMINV(AA34,0,1)</f>
        <v>-1.38845019731915</v>
      </c>
      <c r="AA34" s="49" t="n">
        <f aca="false">AA33+0.0025</f>
        <v>0.0825</v>
      </c>
    </row>
    <row r="35" customFormat="false" ht="11.25" hidden="false" customHeight="false" outlineLevel="0" collapsed="false">
      <c r="C35" s="66" t="n">
        <v>34</v>
      </c>
      <c r="D35" s="40" t="n">
        <v>1.76161397266546</v>
      </c>
      <c r="E35" s="41" t="n">
        <v>3.73204278215978</v>
      </c>
      <c r="F35" s="40" t="n">
        <v>13.7954634531494</v>
      </c>
      <c r="G35" s="40" t="n">
        <v>15.5925048120238</v>
      </c>
      <c r="H35" s="42"/>
      <c r="I35" s="43" t="n">
        <v>0.315174564571469</v>
      </c>
      <c r="J35" s="45"/>
      <c r="L35" s="51" t="n">
        <v>0.0303127639875299</v>
      </c>
      <c r="M35" s="51" t="n">
        <v>0.0153538172349013</v>
      </c>
      <c r="N35" s="51" t="n">
        <v>0.00529004554896875</v>
      </c>
      <c r="O35" s="51" t="n">
        <v>0.00620643779550175</v>
      </c>
      <c r="Z35" s="48" t="n">
        <f aca="false">NORMINV(AA35,0,1)</f>
        <v>-1.37220380899873</v>
      </c>
      <c r="AA35" s="49" t="n">
        <f aca="false">AA34+0.0025</f>
        <v>0.085</v>
      </c>
    </row>
    <row r="36" customFormat="false" ht="11.25" hidden="false" customHeight="false" outlineLevel="0" collapsed="false">
      <c r="C36" s="66" t="n">
        <v>35</v>
      </c>
      <c r="D36" s="40" t="n">
        <v>1.88422720400394</v>
      </c>
      <c r="E36" s="41" t="n">
        <v>4.14555864716542</v>
      </c>
      <c r="F36" s="40" t="n">
        <v>7.34430816240156</v>
      </c>
      <c r="G36" s="40" t="n">
        <v>23.1186093069979</v>
      </c>
      <c r="H36" s="42"/>
      <c r="I36" s="43" t="n">
        <v>0.049451258283103</v>
      </c>
      <c r="J36" s="45"/>
      <c r="L36" s="51" t="n">
        <v>0.0285535569164101</v>
      </c>
      <c r="M36" s="51" t="n">
        <v>0.0171237026107419</v>
      </c>
      <c r="N36" s="51" t="n">
        <v>0.00856993200146709</v>
      </c>
      <c r="O36" s="51" t="n">
        <v>0.00407079357688081</v>
      </c>
      <c r="Z36" s="48" t="n">
        <f aca="false">NORMINV(AA36,0,1)</f>
        <v>-1.35631174533525</v>
      </c>
      <c r="AA36" s="49" t="n">
        <f aca="false">AA35+0.0025</f>
        <v>0.0875</v>
      </c>
    </row>
    <row r="37" customFormat="false" ht="11.25" hidden="false" customHeight="false" outlineLevel="0" collapsed="false">
      <c r="C37" s="66" t="n">
        <v>36</v>
      </c>
      <c r="D37" s="40" t="n">
        <v>3.83130358481855</v>
      </c>
      <c r="E37" s="41" t="n">
        <v>4.79547592347095</v>
      </c>
      <c r="F37" s="40" t="n">
        <v>13.0226819012907</v>
      </c>
      <c r="G37" s="40" t="n">
        <v>31.8810117832079</v>
      </c>
      <c r="H37" s="42"/>
      <c r="I37" s="43" t="n">
        <v>0.171954060499003</v>
      </c>
      <c r="J37" s="45"/>
      <c r="L37" s="51" t="n">
        <v>0.0182960908983515</v>
      </c>
      <c r="M37" s="51" t="n">
        <v>0.013727019638047</v>
      </c>
      <c r="N37" s="51" t="n">
        <v>0.00596945503218773</v>
      </c>
      <c r="O37" s="51" t="n">
        <v>0.00335151583277898</v>
      </c>
      <c r="Z37" s="48" t="n">
        <f aca="false">NORMINV(AA37,0,1)</f>
        <v>-1.34075503369022</v>
      </c>
      <c r="AA37" s="49" t="n">
        <f aca="false">AA36+0.0025</f>
        <v>0.09</v>
      </c>
    </row>
    <row r="38" customFormat="false" ht="11.25" hidden="false" customHeight="false" outlineLevel="0" collapsed="false">
      <c r="C38" s="66" t="n">
        <v>37</v>
      </c>
      <c r="D38" s="40" t="n">
        <v>2.60603210379959</v>
      </c>
      <c r="E38" s="41" t="n">
        <v>4.0906866583301</v>
      </c>
      <c r="F38" s="40" t="n">
        <v>16.527429991999</v>
      </c>
      <c r="G38" s="40" t="n">
        <v>47.4720910221591</v>
      </c>
      <c r="H38" s="42"/>
      <c r="I38" s="43" t="n">
        <v>-0.064467531029748</v>
      </c>
      <c r="J38" s="45"/>
      <c r="L38" s="51" t="n">
        <v>0.0207901998564942</v>
      </c>
      <c r="M38" s="51" t="n">
        <v>0.0125914089769384</v>
      </c>
      <c r="N38" s="51" t="n">
        <v>0.00524484213263196</v>
      </c>
      <c r="O38" s="51" t="n">
        <v>0.00196426907049513</v>
      </c>
      <c r="Z38" s="48" t="n">
        <f aca="false">NORMINV(AA38,0,1)</f>
        <v>-1.32551619980006</v>
      </c>
      <c r="AA38" s="49" t="n">
        <f aca="false">AA37+0.0025</f>
        <v>0.0925</v>
      </c>
    </row>
    <row r="39" customFormat="false" ht="11.25" hidden="false" customHeight="false" outlineLevel="0" collapsed="false">
      <c r="C39" s="66" t="n">
        <v>38</v>
      </c>
      <c r="D39" s="40" t="n">
        <v>2.90430788220056</v>
      </c>
      <c r="E39" s="41" t="n">
        <v>11.2609230481622</v>
      </c>
      <c r="F39" s="40" t="n">
        <v>25.1837065895667</v>
      </c>
      <c r="G39" s="40" t="n">
        <v>81.5251452611126</v>
      </c>
      <c r="H39" s="42"/>
      <c r="I39" s="43" t="n">
        <v>0.208821315581017</v>
      </c>
      <c r="J39" s="45"/>
      <c r="L39" s="51" t="n">
        <v>0.0212390039146112</v>
      </c>
      <c r="M39" s="51" t="n">
        <v>0.00570933018884593</v>
      </c>
      <c r="N39" s="51" t="n">
        <v>0.00289152718053283</v>
      </c>
      <c r="O39" s="51" t="n">
        <v>0.00131100675235145</v>
      </c>
      <c r="Z39" s="48" t="n">
        <f aca="false">NORMINV(AA39,0,1)</f>
        <v>-1.31057911216813</v>
      </c>
      <c r="AA39" s="49" t="n">
        <f aca="false">AA38+0.0025</f>
        <v>0.095</v>
      </c>
    </row>
    <row r="40" customFormat="false" ht="11.25" hidden="false" customHeight="false" outlineLevel="0" collapsed="false">
      <c r="C40" s="66" t="n">
        <v>39</v>
      </c>
      <c r="D40" s="40" t="n">
        <v>1.3711772022654</v>
      </c>
      <c r="E40" s="41" t="n">
        <v>2.41580178814054</v>
      </c>
      <c r="F40" s="40" t="n">
        <v>1.26764278907085</v>
      </c>
      <c r="G40" s="40" t="n">
        <v>0.925832928375789</v>
      </c>
      <c r="H40" s="42"/>
      <c r="I40" s="43" t="n">
        <v>0.0039915918664295</v>
      </c>
      <c r="J40" s="45"/>
      <c r="L40" s="51" t="n">
        <v>0.0277943447542815</v>
      </c>
      <c r="M40" s="51" t="n">
        <v>0.0246629697205417</v>
      </c>
      <c r="N40" s="51" t="n">
        <v>0.0440084823453391</v>
      </c>
      <c r="O40" s="51" t="n">
        <v>0.0838787721369158</v>
      </c>
      <c r="Z40" s="48" t="n">
        <f aca="false">NORMINV(AA40,0,1)</f>
        <v>-1.29592884626043</v>
      </c>
      <c r="AA40" s="49" t="n">
        <f aca="false">AA39+0.0025</f>
        <v>0.0975</v>
      </c>
    </row>
    <row r="41" customFormat="false" ht="11.25" hidden="false" customHeight="false" outlineLevel="0" collapsed="false">
      <c r="C41" s="66" t="n">
        <v>40</v>
      </c>
      <c r="D41" s="40" t="n">
        <v>1.8130677984129</v>
      </c>
      <c r="E41" s="41" t="n">
        <v>5.7762966483521</v>
      </c>
      <c r="F41" s="40" t="n">
        <v>13.0496161487517</v>
      </c>
      <c r="G41" s="40" t="n">
        <v>32.7659940828845</v>
      </c>
      <c r="H41" s="42"/>
      <c r="I41" s="43" t="n">
        <v>0.26621938928123</v>
      </c>
      <c r="J41" s="45"/>
      <c r="L41" s="51" t="n">
        <v>0.0233946800877793</v>
      </c>
      <c r="M41" s="51" t="n">
        <v>0.0100253098017342</v>
      </c>
      <c r="N41" s="51" t="n">
        <v>0.00621433765151834</v>
      </c>
      <c r="O41" s="51" t="n">
        <v>0.00243906472375892</v>
      </c>
      <c r="Z41" s="48" t="n">
        <f aca="false">NORMINV(AA41,0,1)</f>
        <v>-1.2815515655446</v>
      </c>
      <c r="AA41" s="49" t="n">
        <f aca="false">AA40+0.0025</f>
        <v>0.1</v>
      </c>
    </row>
    <row r="42" customFormat="false" ht="11.25" hidden="false" customHeight="false" outlineLevel="0" collapsed="false">
      <c r="C42" s="66" t="n">
        <v>41</v>
      </c>
      <c r="D42" s="40" t="n">
        <v>2.89502401513985</v>
      </c>
      <c r="E42" s="41" t="n">
        <v>3.00223971945355</v>
      </c>
      <c r="F42" s="40" t="n">
        <v>9.31119781020303</v>
      </c>
      <c r="G42" s="40" t="n">
        <v>19.2835366799231</v>
      </c>
      <c r="H42" s="45"/>
      <c r="J42" s="45"/>
      <c r="L42" s="51" t="n">
        <v>0.0169970169266734</v>
      </c>
      <c r="M42" s="51" t="n">
        <v>0.0174969390555025</v>
      </c>
      <c r="N42" s="51" t="n">
        <v>0.00707136279811215</v>
      </c>
      <c r="O42" s="51" t="n">
        <v>0.00472789288248737</v>
      </c>
      <c r="Z42" s="48" t="n">
        <f aca="false">NORMINV(AA42,0,1)</f>
        <v>-1.2674344169169</v>
      </c>
      <c r="AA42" s="49" t="n">
        <f aca="false">AA41+0.0025</f>
        <v>0.1025</v>
      </c>
    </row>
    <row r="43" customFormat="false" ht="11.25" hidden="false" customHeight="false" outlineLevel="0" collapsed="false">
      <c r="C43" s="66" t="n">
        <v>42</v>
      </c>
      <c r="D43" s="40" t="n">
        <v>1.94911460459317</v>
      </c>
      <c r="E43" s="41" t="n">
        <v>3.82223944434332</v>
      </c>
      <c r="F43" s="40" t="n">
        <v>10.6073699075583</v>
      </c>
      <c r="G43" s="40" t="n">
        <v>16.7554270028965</v>
      </c>
      <c r="H43" s="45"/>
      <c r="J43" s="45"/>
      <c r="L43" s="51" t="n">
        <v>0.0251985496715543</v>
      </c>
      <c r="M43" s="51" t="n">
        <v>0.0172499824883</v>
      </c>
      <c r="N43" s="51" t="n">
        <v>0.00830225619471014</v>
      </c>
      <c r="O43" s="51" t="n">
        <v>0.00527546407209092</v>
      </c>
      <c r="Z43" s="48" t="n">
        <f aca="false">NORMINV(AA43,0,1)</f>
        <v>-1.25356543847045</v>
      </c>
      <c r="AA43" s="49" t="n">
        <f aca="false">AA42+0.0025</f>
        <v>0.105</v>
      </c>
    </row>
    <row r="44" customFormat="false" ht="11.25" hidden="false" customHeight="false" outlineLevel="0" collapsed="false">
      <c r="C44" s="66" t="n">
        <v>43</v>
      </c>
      <c r="D44" s="40" t="n">
        <v>0.490207129387927</v>
      </c>
      <c r="E44" s="41" t="n">
        <v>0.138201855441341</v>
      </c>
      <c r="F44" s="40" t="n">
        <v>0</v>
      </c>
      <c r="G44" s="40" t="n">
        <v>0</v>
      </c>
      <c r="H44" s="45"/>
      <c r="J44" s="45"/>
      <c r="L44" s="51" t="n">
        <v>0.0815375618834355</v>
      </c>
      <c r="M44" s="51" t="n">
        <v>0.321676293267556</v>
      </c>
      <c r="N44" s="51" t="n">
        <v>0</v>
      </c>
      <c r="O44" s="51" t="n">
        <v>0</v>
      </c>
      <c r="Z44" s="48" t="n">
        <f aca="false">NORMINV(AA44,0,1)</f>
        <v>-1.23993347789074</v>
      </c>
      <c r="AA44" s="49" t="n">
        <f aca="false">AA43+0.0025</f>
        <v>0.1075</v>
      </c>
    </row>
    <row r="45" customFormat="false" ht="11.25" hidden="false" customHeight="false" outlineLevel="0" collapsed="false">
      <c r="C45" s="66" t="n">
        <v>44</v>
      </c>
      <c r="D45" s="40" t="n">
        <v>0.400254266929606</v>
      </c>
      <c r="E45" s="41" t="n">
        <v>0</v>
      </c>
      <c r="F45" s="40" t="n">
        <v>0</v>
      </c>
      <c r="G45" s="40" t="n">
        <v>0</v>
      </c>
      <c r="H45" s="45"/>
      <c r="J45" s="45"/>
      <c r="L45" s="51" t="n">
        <v>0.102693942088229</v>
      </c>
      <c r="M45" s="51" t="n">
        <v>0</v>
      </c>
      <c r="N45" s="51" t="n">
        <v>0</v>
      </c>
      <c r="O45" s="51" t="n">
        <v>0</v>
      </c>
      <c r="Z45" s="48" t="n">
        <f aca="false">NORMINV(AA45,0,1)</f>
        <v>-1.22652812003661</v>
      </c>
      <c r="AA45" s="49" t="n">
        <f aca="false">AA44+0.0025</f>
        <v>0.11</v>
      </c>
    </row>
    <row r="46" customFormat="false" ht="11.25" hidden="false" customHeight="false" outlineLevel="0" collapsed="false">
      <c r="C46" s="66" t="n">
        <v>45</v>
      </c>
      <c r="D46" s="40" t="n">
        <v>0.876238633021809</v>
      </c>
      <c r="E46" s="41" t="n">
        <v>1.11218300700011</v>
      </c>
      <c r="F46" s="40" t="n">
        <v>1.27252041304467</v>
      </c>
      <c r="G46" s="40" t="n">
        <v>1.58516254757946</v>
      </c>
      <c r="H46" s="45"/>
      <c r="J46" s="45"/>
      <c r="L46" s="51" t="n">
        <v>0.0520392877764576</v>
      </c>
      <c r="M46" s="51" t="n">
        <v>0.0489673505225391</v>
      </c>
      <c r="N46" s="51" t="n">
        <v>0.0515410239779657</v>
      </c>
      <c r="O46" s="51" t="n">
        <v>0.0507204641332669</v>
      </c>
      <c r="Z46" s="48" t="n">
        <f aca="false">NORMINV(AA46,0,1)</f>
        <v>-1.21333962248852</v>
      </c>
      <c r="AA46" s="49" t="n">
        <f aca="false">AA45+0.0025</f>
        <v>0.1125</v>
      </c>
    </row>
    <row r="47" customFormat="false" ht="11.25" hidden="false" customHeight="false" outlineLevel="0" collapsed="false">
      <c r="C47" s="66" t="n">
        <v>46</v>
      </c>
      <c r="D47" s="40" t="n">
        <v>2.81082470424307</v>
      </c>
      <c r="E47" s="41" t="n">
        <v>8.45369767215967</v>
      </c>
      <c r="F47" s="40" t="n">
        <v>13.0940948745778</v>
      </c>
      <c r="G47" s="40" t="n">
        <v>68.714409261177</v>
      </c>
      <c r="H47" s="45"/>
      <c r="J47" s="45"/>
      <c r="L47" s="51" t="n">
        <v>0.0190827725312074</v>
      </c>
      <c r="M47" s="51" t="n">
        <v>0.00727783539593252</v>
      </c>
      <c r="N47" s="51" t="n">
        <v>0.00606369942414157</v>
      </c>
      <c r="O47" s="51" t="n">
        <v>0.00189629035530248</v>
      </c>
      <c r="Z47" s="48" t="n">
        <f aca="false">NORMINV(AA47,0,1)</f>
        <v>-1.20035885803086</v>
      </c>
      <c r="AA47" s="49" t="n">
        <f aca="false">AA46+0.0025</f>
        <v>0.115</v>
      </c>
    </row>
    <row r="48" customFormat="false" ht="11.25" hidden="false" customHeight="false" outlineLevel="0" collapsed="false">
      <c r="C48" s="66" t="n">
        <v>47</v>
      </c>
      <c r="D48" s="40" t="n">
        <v>2.95736098615315</v>
      </c>
      <c r="E48" s="41" t="n">
        <v>8.3281630354699</v>
      </c>
      <c r="F48" s="40" t="n">
        <v>25.6408595715042</v>
      </c>
      <c r="G48" s="40" t="n">
        <v>83.0479610356149</v>
      </c>
      <c r="H48" s="45"/>
      <c r="J48" s="45"/>
      <c r="L48" s="51" t="n">
        <v>0.0154301365712426</v>
      </c>
      <c r="M48" s="51" t="n">
        <v>0.00790858997726774</v>
      </c>
      <c r="N48" s="51" t="n">
        <v>0.00335578504392642</v>
      </c>
      <c r="O48" s="51" t="n">
        <v>0.00118783126093915</v>
      </c>
      <c r="Z48" s="48" t="n">
        <f aca="false">NORMINV(AA48,0,1)</f>
        <v>-1.18757726318858</v>
      </c>
      <c r="AA48" s="49" t="n">
        <f aca="false">AA47+0.0025</f>
        <v>0.1175</v>
      </c>
    </row>
    <row r="49" customFormat="false" ht="11.25" hidden="false" customHeight="false" outlineLevel="0" collapsed="false">
      <c r="C49" s="66" t="n">
        <v>48</v>
      </c>
      <c r="D49" s="40" t="n">
        <v>2.86160750178238</v>
      </c>
      <c r="E49" s="41" t="n">
        <v>6.03499562526102</v>
      </c>
      <c r="F49" s="40" t="n">
        <v>8.89315807230822</v>
      </c>
      <c r="G49" s="40" t="n">
        <v>17.0788877462054</v>
      </c>
      <c r="H49" s="45"/>
      <c r="J49" s="45"/>
      <c r="L49" s="51" t="n">
        <v>0.0166199102058091</v>
      </c>
      <c r="M49" s="51" t="n">
        <v>0.010262953904994</v>
      </c>
      <c r="N49" s="51" t="n">
        <v>0.00847488736363731</v>
      </c>
      <c r="O49" s="51" t="n">
        <v>0.00441430242981674</v>
      </c>
      <c r="Z49" s="48" t="n">
        <f aca="false">NORMINV(AA49,0,1)</f>
        <v>-1.17498679206609</v>
      </c>
      <c r="AA49" s="49" t="n">
        <f aca="false">AA48+0.0025</f>
        <v>0.12</v>
      </c>
    </row>
    <row r="50" customFormat="false" ht="11.25" hidden="false" customHeight="false" outlineLevel="0" collapsed="false">
      <c r="C50" s="66" t="n">
        <v>49</v>
      </c>
      <c r="D50" s="40" t="n">
        <v>0.6439266592959</v>
      </c>
      <c r="E50" s="41" t="n">
        <v>0.767389939347441</v>
      </c>
      <c r="F50" s="40" t="n">
        <v>0.65447311206679</v>
      </c>
      <c r="G50" s="40" t="n">
        <v>0.754639443308487</v>
      </c>
      <c r="H50" s="45"/>
      <c r="J50" s="45"/>
      <c r="L50" s="51" t="n">
        <v>0.0736929882352147</v>
      </c>
      <c r="M50" s="51" t="n">
        <v>0.081689818825617</v>
      </c>
      <c r="N50" s="51" t="n">
        <v>0.0847730378959795</v>
      </c>
      <c r="O50" s="51" t="n">
        <v>0.133280588673847</v>
      </c>
      <c r="Z50" s="48" t="n">
        <f aca="false">NORMINV(AA50,0,1)</f>
        <v>-1.16257987484362</v>
      </c>
      <c r="AA50" s="49" t="n">
        <f aca="false">AA49+0.0025</f>
        <v>0.1225</v>
      </c>
    </row>
    <row r="51" customFormat="false" ht="11.25" hidden="false" customHeight="false" outlineLevel="0" collapsed="false">
      <c r="C51" s="66" t="n">
        <v>50</v>
      </c>
      <c r="D51" s="40" t="n">
        <v>3.08675527280367</v>
      </c>
      <c r="E51" s="41" t="n">
        <v>15.8487211036994</v>
      </c>
      <c r="F51" s="40" t="n">
        <v>25.2095607754139</v>
      </c>
      <c r="G51" s="40" t="n">
        <v>63.3510157105724</v>
      </c>
      <c r="H51" s="45"/>
      <c r="J51" s="45"/>
      <c r="L51" s="51" t="n">
        <v>0.0168507240229386</v>
      </c>
      <c r="M51" s="51" t="n">
        <v>0.00399988348016273</v>
      </c>
      <c r="N51" s="51" t="n">
        <v>0.00328606641659335</v>
      </c>
      <c r="O51" s="51" t="n">
        <v>0.00138241860061013</v>
      </c>
      <c r="Z51" s="48" t="n">
        <f aca="false">NORMINV(AA51,0,1)</f>
        <v>-1.15034938037601</v>
      </c>
      <c r="AA51" s="49" t="n">
        <f aca="false">AA50+0.0025</f>
        <v>0.125</v>
      </c>
    </row>
    <row r="52" customFormat="false" ht="11.25" hidden="false" customHeight="false" outlineLevel="0" collapsed="false">
      <c r="C52" s="66" t="n">
        <v>51</v>
      </c>
      <c r="D52" s="40" t="n">
        <v>0.979998018958131</v>
      </c>
      <c r="E52" s="41" t="n">
        <v>0.602183728409087</v>
      </c>
      <c r="F52" s="40" t="n">
        <v>0.337363135435523</v>
      </c>
      <c r="G52" s="40" t="n">
        <v>0</v>
      </c>
      <c r="H52" s="45"/>
      <c r="J52" s="45"/>
      <c r="L52" s="51" t="n">
        <v>0.0559702160624058</v>
      </c>
      <c r="M52" s="51" t="n">
        <v>0.0784558115961766</v>
      </c>
      <c r="N52" s="51" t="n">
        <v>0.169719893842632</v>
      </c>
      <c r="O52" s="51" t="n">
        <v>0</v>
      </c>
      <c r="Z52" s="48" t="n">
        <f aca="false">NORMINV(AA52,0,1)</f>
        <v>-1.1382885824148</v>
      </c>
      <c r="AA52" s="49" t="n">
        <f aca="false">AA51+0.0025</f>
        <v>0.1275</v>
      </c>
    </row>
    <row r="53" customFormat="false" ht="11.25" hidden="false" customHeight="false" outlineLevel="0" collapsed="false">
      <c r="C53" s="66" t="n">
        <v>52</v>
      </c>
      <c r="D53" s="40" t="n">
        <v>1.87619768776116</v>
      </c>
      <c r="E53" s="41" t="n">
        <v>4.90503386146917</v>
      </c>
      <c r="F53" s="40" t="n">
        <v>16.8900993088105</v>
      </c>
      <c r="G53" s="40" t="n">
        <v>34.2744089599704</v>
      </c>
      <c r="H53" s="45"/>
      <c r="J53" s="45"/>
      <c r="L53" s="51" t="n">
        <v>0.0316642177035825</v>
      </c>
      <c r="M53" s="51" t="n">
        <v>0.0152299304580292</v>
      </c>
      <c r="N53" s="51" t="n">
        <v>0.00540026477039839</v>
      </c>
      <c r="O53" s="51" t="n">
        <v>0.00276347679504245</v>
      </c>
      <c r="Z53" s="48" t="n">
        <f aca="false">NORMINV(AA53,0,1)</f>
        <v>-1.1263911290388</v>
      </c>
      <c r="AA53" s="49" t="n">
        <f aca="false">AA52+0.0025</f>
        <v>0.13</v>
      </c>
    </row>
    <row r="54" customFormat="false" ht="11.25" hidden="false" customHeight="false" outlineLevel="0" collapsed="false">
      <c r="C54" s="66" t="n">
        <v>53</v>
      </c>
      <c r="D54" s="40" t="n">
        <v>1.19642199017258</v>
      </c>
      <c r="E54" s="41" t="n">
        <v>1.88405732407613</v>
      </c>
      <c r="F54" s="40" t="n">
        <v>2.58036345515334</v>
      </c>
      <c r="G54" s="40" t="n">
        <v>3.42159563562387</v>
      </c>
      <c r="H54" s="45"/>
      <c r="J54" s="45"/>
      <c r="L54" s="51" t="n">
        <v>0.0334061183887213</v>
      </c>
      <c r="M54" s="51" t="n">
        <v>0.0265828596998337</v>
      </c>
      <c r="N54" s="51" t="n">
        <v>0.0289638113131072</v>
      </c>
      <c r="O54" s="51" t="n">
        <v>0.0322191992444465</v>
      </c>
      <c r="Z54" s="48" t="n">
        <f aca="false">NORMINV(AA54,0,1)</f>
        <v>-1.11465101493266</v>
      </c>
      <c r="AA54" s="49" t="n">
        <f aca="false">AA53+0.0025</f>
        <v>0.1325</v>
      </c>
    </row>
    <row r="55" customFormat="false" ht="11.25" hidden="false" customHeight="false" outlineLevel="0" collapsed="false">
      <c r="C55" s="66" t="n">
        <v>54</v>
      </c>
      <c r="D55" s="40" t="n">
        <v>0.693648258942816</v>
      </c>
      <c r="E55" s="41" t="n">
        <v>0.532550887752557</v>
      </c>
      <c r="F55" s="40" t="n">
        <v>0.30981976192271</v>
      </c>
      <c r="G55" s="40" t="n">
        <v>0</v>
      </c>
      <c r="H55" s="45"/>
      <c r="J55" s="45"/>
      <c r="L55" s="51" t="n">
        <v>0.0569477386131588</v>
      </c>
      <c r="M55" s="51" t="n">
        <v>0.111235356316557</v>
      </c>
      <c r="N55" s="51" t="n">
        <v>0.180303688658398</v>
      </c>
      <c r="O55" s="51" t="n">
        <v>0</v>
      </c>
      <c r="Z55" s="48" t="n">
        <f aca="false">NORMINV(AA55,0,1)</f>
        <v>-1.1030625561996</v>
      </c>
      <c r="AA55" s="49" t="n">
        <f aca="false">AA54+0.0025</f>
        <v>0.135</v>
      </c>
    </row>
    <row r="56" customFormat="false" ht="11.25" hidden="false" customHeight="false" outlineLevel="0" collapsed="false">
      <c r="C56" s="66" t="n">
        <v>55</v>
      </c>
      <c r="D56" s="40" t="n">
        <v>1.38318974532303</v>
      </c>
      <c r="E56" s="41" t="n">
        <v>1.58104085948652</v>
      </c>
      <c r="F56" s="40" t="n">
        <v>3.51245264542315</v>
      </c>
      <c r="G56" s="40" t="n">
        <v>6.18202824144908</v>
      </c>
      <c r="H56" s="45"/>
      <c r="J56" s="45"/>
      <c r="L56" s="51" t="n">
        <v>0.0345089838513852</v>
      </c>
      <c r="M56" s="51" t="n">
        <v>0.0377351348515099</v>
      </c>
      <c r="N56" s="51" t="n">
        <v>0.0228778218271112</v>
      </c>
      <c r="O56" s="51" t="n">
        <v>0.0128998592512483</v>
      </c>
      <c r="Z56" s="48" t="n">
        <f aca="false">NORMINV(AA56,0,1)</f>
        <v>-1.09162036743417</v>
      </c>
      <c r="AA56" s="49" t="n">
        <f aca="false">AA55+0.0025</f>
        <v>0.1375</v>
      </c>
    </row>
    <row r="57" customFormat="false" ht="11.25" hidden="false" customHeight="false" outlineLevel="0" collapsed="false">
      <c r="C57" s="66" t="n">
        <v>56</v>
      </c>
      <c r="D57" s="40" t="n">
        <v>1.56234788113068</v>
      </c>
      <c r="E57" s="41" t="n">
        <v>2.02355767854292</v>
      </c>
      <c r="F57" s="40" t="n">
        <v>2.1075720059654</v>
      </c>
      <c r="G57" s="40" t="n">
        <v>2.63208726029807</v>
      </c>
      <c r="H57" s="45"/>
      <c r="J57" s="45"/>
      <c r="L57" s="51" t="n">
        <v>0.0317657813462507</v>
      </c>
      <c r="M57" s="51" t="n">
        <v>0.027975251944885</v>
      </c>
      <c r="N57" s="51" t="n">
        <v>0.0334376644918471</v>
      </c>
      <c r="O57" s="51" t="n">
        <v>0.0349671447370377</v>
      </c>
      <c r="Z57" s="48" t="n">
        <f aca="false">NORMINV(AA57,0,1)</f>
        <v>-1.08031934081496</v>
      </c>
      <c r="AA57" s="49" t="n">
        <f aca="false">AA56+0.0025</f>
        <v>0.14</v>
      </c>
    </row>
    <row r="58" customFormat="false" ht="11.25" hidden="false" customHeight="false" outlineLevel="0" collapsed="false">
      <c r="C58" s="66" t="n">
        <v>57</v>
      </c>
      <c r="D58" s="40" t="n">
        <v>3.10785045300408</v>
      </c>
      <c r="E58" s="41" t="n">
        <v>6.26861155299561</v>
      </c>
      <c r="F58" s="40" t="n">
        <v>4.17415961268607</v>
      </c>
      <c r="G58" s="40" t="n">
        <v>3.85595996192266</v>
      </c>
      <c r="H58" s="45"/>
      <c r="J58" s="45"/>
      <c r="L58" s="51" t="n">
        <v>0.0162967873626319</v>
      </c>
      <c r="M58" s="51" t="n">
        <v>0.0114107979096364</v>
      </c>
      <c r="N58" s="51" t="n">
        <v>0.0147566260748536</v>
      </c>
      <c r="O58" s="51" t="n">
        <v>0.0234221082680706</v>
      </c>
      <c r="Z58" s="48" t="n">
        <f aca="false">NORMINV(AA58,0,1)</f>
        <v>-1.06915462700647</v>
      </c>
      <c r="AA58" s="49" t="n">
        <f aca="false">AA57+0.0025</f>
        <v>0.1425</v>
      </c>
    </row>
    <row r="59" customFormat="false" ht="11.25" hidden="false" customHeight="false" outlineLevel="0" collapsed="false">
      <c r="C59" s="66" t="n">
        <v>58</v>
      </c>
      <c r="D59" s="40" t="n">
        <v>2.25142656670573</v>
      </c>
      <c r="E59" s="41" t="n">
        <v>3.91971871697304</v>
      </c>
      <c r="F59" s="40" t="n">
        <v>10.4117198414838</v>
      </c>
      <c r="G59" s="40" t="n">
        <v>13.3592345053467</v>
      </c>
      <c r="H59" s="45"/>
      <c r="J59" s="45"/>
      <c r="L59" s="51" t="n">
        <v>0.0250922200637366</v>
      </c>
      <c r="M59" s="51" t="n">
        <v>0.0167638745470284</v>
      </c>
      <c r="N59" s="51" t="n">
        <v>0.00741750233927545</v>
      </c>
      <c r="O59" s="51" t="n">
        <v>0.00771102301547725</v>
      </c>
      <c r="Z59" s="48" t="n">
        <f aca="false">NORMINV(AA59,0,1)</f>
        <v>-1.05812161768478</v>
      </c>
      <c r="AA59" s="49" t="n">
        <f aca="false">AA58+0.0025</f>
        <v>0.145</v>
      </c>
    </row>
    <row r="60" customFormat="false" ht="11.25" hidden="false" customHeight="false" outlineLevel="0" collapsed="false">
      <c r="C60" s="66" t="n">
        <v>59</v>
      </c>
      <c r="D60" s="40" t="n">
        <v>2.70077872364543</v>
      </c>
      <c r="E60" s="41" t="n">
        <v>1.72848158230941</v>
      </c>
      <c r="F60" s="40" t="n">
        <v>3.51201124463213</v>
      </c>
      <c r="G60" s="40" t="n">
        <v>7.52667232719494</v>
      </c>
      <c r="H60" s="45"/>
      <c r="J60" s="45"/>
      <c r="L60" s="51" t="n">
        <v>0.0187095418716605</v>
      </c>
      <c r="M60" s="51" t="n">
        <v>0.0292895643046043</v>
      </c>
      <c r="N60" s="51" t="n">
        <v>0.0240728637675349</v>
      </c>
      <c r="O60" s="51" t="n">
        <v>0.0119960021066773</v>
      </c>
      <c r="Z60" s="48" t="n">
        <f aca="false">NORMINV(AA60,0,1)</f>
        <v>-1.04721592952324</v>
      </c>
      <c r="AA60" s="49" t="n">
        <f aca="false">AA59+0.0025</f>
        <v>0.1475</v>
      </c>
    </row>
    <row r="61" customFormat="false" ht="11.25" hidden="false" customHeight="false" outlineLevel="0" collapsed="false">
      <c r="C61" s="66" t="n">
        <v>60</v>
      </c>
      <c r="D61" s="40" t="n">
        <v>2.37132080072068</v>
      </c>
      <c r="E61" s="41" t="n">
        <v>3.42193368252246</v>
      </c>
      <c r="F61" s="40" t="n">
        <v>5.41936770270976</v>
      </c>
      <c r="G61" s="40" t="n">
        <v>17.1531087982128</v>
      </c>
      <c r="H61" s="45"/>
      <c r="J61" s="45"/>
      <c r="L61" s="51" t="n">
        <v>0.0220049280874578</v>
      </c>
      <c r="M61" s="51" t="n">
        <v>0.0219102151320999</v>
      </c>
      <c r="N61" s="51" t="n">
        <v>0.0138355820869848</v>
      </c>
      <c r="O61" s="51" t="n">
        <v>0.00620573837160754</v>
      </c>
      <c r="Z61" s="48" t="n">
        <f aca="false">NORMINV(AA61,0,1)</f>
        <v>-1.03643338949379</v>
      </c>
      <c r="AA61" s="49" t="n">
        <f aca="false">AA60+0.0025</f>
        <v>0.15</v>
      </c>
    </row>
    <row r="62" customFormat="false" ht="11.25" hidden="false" customHeight="false" outlineLevel="0" collapsed="false">
      <c r="C62" s="66" t="n">
        <v>61</v>
      </c>
      <c r="D62" s="40" t="n">
        <v>1.56089501890625</v>
      </c>
      <c r="E62" s="41" t="n">
        <v>3.57716461006401</v>
      </c>
      <c r="F62" s="40" t="n">
        <v>5.1198883583487</v>
      </c>
      <c r="G62" s="40" t="n">
        <v>11.488544594993</v>
      </c>
      <c r="H62" s="45"/>
      <c r="J62" s="45"/>
      <c r="L62" s="51" t="n">
        <v>0.0364481697597458</v>
      </c>
      <c r="M62" s="51" t="n">
        <v>0.0168015164383733</v>
      </c>
      <c r="N62" s="51" t="n">
        <v>0.01074165862142</v>
      </c>
      <c r="O62" s="51" t="n">
        <v>0.00713414466465769</v>
      </c>
      <c r="Z62" s="48" t="n">
        <f aca="false">NORMINV(AA62,0,1)</f>
        <v>-1.02577002135555</v>
      </c>
      <c r="AA62" s="49" t="n">
        <f aca="false">AA61+0.0025</f>
        <v>0.1525</v>
      </c>
    </row>
    <row r="63" customFormat="false" ht="11.25" hidden="false" customHeight="false" outlineLevel="0" collapsed="false">
      <c r="C63" s="66" t="n">
        <v>62</v>
      </c>
      <c r="D63" s="40" t="n">
        <v>1.51643814015034</v>
      </c>
      <c r="E63" s="41" t="n">
        <v>2.88961557906572</v>
      </c>
      <c r="F63" s="40" t="n">
        <v>3.45048498795629</v>
      </c>
      <c r="G63" s="40" t="n">
        <v>4.45956182634917</v>
      </c>
      <c r="H63" s="45"/>
      <c r="J63" s="45"/>
      <c r="L63" s="51" t="n">
        <v>0.0395451762489102</v>
      </c>
      <c r="M63" s="51" t="n">
        <v>0.0198581673649378</v>
      </c>
      <c r="N63" s="51" t="n">
        <v>0.0229952669431635</v>
      </c>
      <c r="O63" s="51" t="n">
        <v>0.0167087221642212</v>
      </c>
      <c r="Z63" s="48" t="n">
        <f aca="false">NORMINV(AA63,0,1)</f>
        <v>-1.01522203321703</v>
      </c>
      <c r="AA63" s="49" t="n">
        <f aca="false">AA62+0.0025</f>
        <v>0.155</v>
      </c>
    </row>
    <row r="64" customFormat="false" ht="11.25" hidden="false" customHeight="false" outlineLevel="0" collapsed="false">
      <c r="C64" s="66" t="n">
        <v>63</v>
      </c>
      <c r="D64" s="40" t="n">
        <v>3.15588441634585</v>
      </c>
      <c r="E64" s="41" t="n">
        <v>5.05033732734188</v>
      </c>
      <c r="F64" s="40" t="n">
        <v>15.1707494527624</v>
      </c>
      <c r="G64" s="40" t="n">
        <v>44.9830229145995</v>
      </c>
      <c r="H64" s="45"/>
      <c r="J64" s="45"/>
      <c r="L64" s="51" t="n">
        <v>0.0144403744984226</v>
      </c>
      <c r="M64" s="51" t="n">
        <v>0.0105192639124194</v>
      </c>
      <c r="N64" s="51" t="n">
        <v>0.00430556342278015</v>
      </c>
      <c r="O64" s="51" t="n">
        <v>0.00198593266628232</v>
      </c>
      <c r="Z64" s="48" t="n">
        <f aca="false">NORMINV(AA64,0,1)</f>
        <v>-1.00478580607071</v>
      </c>
      <c r="AA64" s="49" t="n">
        <f aca="false">AA63+0.0025</f>
        <v>0.1575</v>
      </c>
    </row>
    <row r="65" customFormat="false" ht="11.25" hidden="false" customHeight="false" outlineLevel="0" collapsed="false">
      <c r="C65" s="66" t="n">
        <v>64</v>
      </c>
      <c r="D65" s="40" t="n">
        <v>1.3662529473134</v>
      </c>
      <c r="E65" s="41" t="n">
        <v>0.784539856198599</v>
      </c>
      <c r="F65" s="40" t="n">
        <v>0.466105968031408</v>
      </c>
      <c r="G65" s="40" t="n">
        <v>0.130006666844054</v>
      </c>
      <c r="H65" s="45"/>
      <c r="J65" s="45"/>
      <c r="L65" s="51" t="n">
        <v>0.0329688223301349</v>
      </c>
      <c r="M65" s="51" t="n">
        <v>0.0794888222668508</v>
      </c>
      <c r="N65" s="51" t="n">
        <v>0.163206967723739</v>
      </c>
      <c r="O65" s="51" t="n">
        <v>0.397000661255102</v>
      </c>
      <c r="Z65" s="48" t="n">
        <f aca="false">NORMINV(AA65,0,1)</f>
        <v>-0.994457883209753</v>
      </c>
      <c r="AA65" s="49" t="n">
        <f aca="false">AA64+0.0025</f>
        <v>0.16</v>
      </c>
    </row>
    <row r="66" customFormat="false" ht="11.25" hidden="false" customHeight="false" outlineLevel="0" collapsed="false">
      <c r="C66" s="66" t="n">
        <v>65</v>
      </c>
      <c r="D66" s="40" t="n">
        <v>1.22947753856216</v>
      </c>
      <c r="E66" s="41" t="n">
        <v>4.53567671543448</v>
      </c>
      <c r="F66" s="40" t="n">
        <v>9.90146174844922</v>
      </c>
      <c r="G66" s="40" t="n">
        <v>23.8595044264856</v>
      </c>
      <c r="H66" s="45"/>
      <c r="J66" s="45"/>
      <c r="L66" s="51" t="n">
        <v>0.0408370210441436</v>
      </c>
      <c r="M66" s="51" t="n">
        <v>0.0137054193094317</v>
      </c>
      <c r="N66" s="51" t="n">
        <v>0.00719245198496523</v>
      </c>
      <c r="O66" s="51" t="n">
        <v>0.00404225428257496</v>
      </c>
      <c r="Z66" s="48" t="n">
        <f aca="false">NORMINV(AA66,0,1)</f>
        <v>-0.984234960446325</v>
      </c>
      <c r="AA66" s="49" t="n">
        <f aca="false">AA65+0.0025</f>
        <v>0.1625</v>
      </c>
    </row>
    <row r="67" customFormat="false" ht="11.25" hidden="false" customHeight="false" outlineLevel="0" collapsed="false">
      <c r="C67" s="66" t="n">
        <v>66</v>
      </c>
      <c r="D67" s="40" t="n">
        <v>0.801516474039345</v>
      </c>
      <c r="E67" s="41" t="n">
        <v>0.648209658999689</v>
      </c>
      <c r="F67" s="40" t="n">
        <v>0.879739262686238</v>
      </c>
      <c r="G67" s="40" t="n">
        <v>0.30043711536547</v>
      </c>
      <c r="H67" s="45"/>
      <c r="J67" s="45"/>
      <c r="L67" s="51" t="n">
        <v>0.0617097160975723</v>
      </c>
      <c r="M67" s="51" t="n">
        <v>0.0718642615173542</v>
      </c>
      <c r="N67" s="51" t="n">
        <v>0.0615890675931582</v>
      </c>
      <c r="O67" s="51" t="n">
        <v>0.241755478190416</v>
      </c>
      <c r="Z67" s="48" t="n">
        <f aca="false">NORMINV(AA67,0,1)</f>
        <v>-0.974113877059309</v>
      </c>
      <c r="AA67" s="49" t="n">
        <f aca="false">AA66+0.0025</f>
        <v>0.165</v>
      </c>
    </row>
    <row r="68" customFormat="false" ht="11.25" hidden="false" customHeight="false" outlineLevel="0" collapsed="false">
      <c r="C68" s="66" t="n">
        <v>67</v>
      </c>
      <c r="D68" s="40" t="n">
        <v>1.23028760553993</v>
      </c>
      <c r="E68" s="41" t="n">
        <v>2.03457380449845</v>
      </c>
      <c r="F68" s="40" t="n">
        <v>10.1045187502981</v>
      </c>
      <c r="G68" s="40" t="n">
        <v>18.1764552081739</v>
      </c>
      <c r="H68" s="45"/>
      <c r="J68" s="45"/>
      <c r="L68" s="51" t="n">
        <v>0.0425057262796464</v>
      </c>
      <c r="M68" s="51" t="n">
        <v>0.0355465225221309</v>
      </c>
      <c r="N68" s="51" t="n">
        <v>0.00806667802965282</v>
      </c>
      <c r="O68" s="51" t="n">
        <v>0.0062056329905958</v>
      </c>
      <c r="Z68" s="48" t="n">
        <f aca="false">NORMINV(AA68,0,1)</f>
        <v>-0.964091607406934</v>
      </c>
      <c r="AA68" s="49" t="n">
        <f aca="false">AA67+0.0025</f>
        <v>0.1675</v>
      </c>
    </row>
    <row r="69" customFormat="false" ht="11.25" hidden="false" customHeight="false" outlineLevel="0" collapsed="false">
      <c r="C69" s="66" t="n">
        <v>68</v>
      </c>
      <c r="D69" s="40" t="n">
        <v>2.02600618325048</v>
      </c>
      <c r="E69" s="41" t="n">
        <v>2.45930025450477</v>
      </c>
      <c r="F69" s="40" t="n">
        <v>5.29700529617823</v>
      </c>
      <c r="G69" s="40" t="n">
        <v>14.542581733663</v>
      </c>
      <c r="H69" s="45"/>
      <c r="J69" s="45"/>
      <c r="L69" s="51" t="n">
        <v>0.026350383991363</v>
      </c>
      <c r="M69" s="51" t="n">
        <v>0.0245347720300639</v>
      </c>
      <c r="N69" s="51" t="n">
        <v>0.0138102411612999</v>
      </c>
      <c r="O69" s="51" t="n">
        <v>0.00730287051500619</v>
      </c>
      <c r="Z69" s="48" t="n">
        <f aca="false">NORMINV(AA69,0,1)</f>
        <v>-0.954165253146194</v>
      </c>
      <c r="AA69" s="49" t="n">
        <f aca="false">AA68+0.0025</f>
        <v>0.17</v>
      </c>
    </row>
    <row r="70" customFormat="false" ht="11.25" hidden="false" customHeight="false" outlineLevel="0" collapsed="false">
      <c r="C70" s="66" t="n">
        <v>69</v>
      </c>
      <c r="D70" s="40" t="n">
        <v>3.53051810806871</v>
      </c>
      <c r="E70" s="41" t="n">
        <v>12.6394011539766</v>
      </c>
      <c r="F70" s="40" t="n">
        <v>23.9896627582262</v>
      </c>
      <c r="G70" s="40" t="n">
        <v>59.9422397745576</v>
      </c>
      <c r="H70" s="45"/>
      <c r="J70" s="45"/>
      <c r="L70" s="51" t="n">
        <v>0.0169692269772421</v>
      </c>
      <c r="M70" s="51" t="n">
        <v>0.00691421783928383</v>
      </c>
      <c r="N70" s="51" t="n">
        <v>0.00385545875008546</v>
      </c>
      <c r="O70" s="51" t="n">
        <v>0.00164502668603831</v>
      </c>
      <c r="Z70" s="48" t="n">
        <f aca="false">NORMINV(AA70,0,1)</f>
        <v>-0.944332036006919</v>
      </c>
      <c r="AA70" s="49" t="n">
        <f aca="false">AA69+0.0025</f>
        <v>0.1725</v>
      </c>
    </row>
    <row r="71" customFormat="false" ht="11.25" hidden="false" customHeight="false" outlineLevel="0" collapsed="false">
      <c r="C71" s="66" t="n">
        <v>70</v>
      </c>
      <c r="D71" s="40" t="n">
        <v>1.05112212483978</v>
      </c>
      <c r="E71" s="41" t="n">
        <v>2.1642943317415</v>
      </c>
      <c r="F71" s="40" t="n">
        <v>4.19177729271281</v>
      </c>
      <c r="G71" s="40" t="n">
        <v>7.81583737676946</v>
      </c>
      <c r="H71" s="45"/>
      <c r="J71" s="45"/>
      <c r="L71" s="51" t="n">
        <v>0.0566361887338058</v>
      </c>
      <c r="M71" s="51" t="n">
        <v>0.0282722691442618</v>
      </c>
      <c r="N71" s="51" t="n">
        <v>0.0189625935708301</v>
      </c>
      <c r="O71" s="51" t="n">
        <v>0.00986540926864225</v>
      </c>
      <c r="Z71" s="48" t="n">
        <f aca="false">NORMINV(AA71,0,1)</f>
        <v>-0.93458929107348</v>
      </c>
      <c r="AA71" s="49" t="n">
        <f aca="false">AA70+0.0025</f>
        <v>0.175</v>
      </c>
    </row>
    <row r="72" customFormat="false" ht="11.25" hidden="false" customHeight="false" outlineLevel="0" collapsed="false">
      <c r="C72" s="66" t="n">
        <v>71</v>
      </c>
      <c r="D72" s="40" t="n">
        <v>2.41419616064846</v>
      </c>
      <c r="E72" s="41" t="n">
        <v>4.53408390732364</v>
      </c>
      <c r="F72" s="40" t="n">
        <v>10.6314629706289</v>
      </c>
      <c r="G72" s="40" t="n">
        <v>44.8169050610543</v>
      </c>
      <c r="H72" s="45"/>
      <c r="J72" s="45"/>
      <c r="L72" s="51" t="n">
        <v>0.0157015190305078</v>
      </c>
      <c r="M72" s="51" t="n">
        <v>0.0128973887108043</v>
      </c>
      <c r="N72" s="51" t="n">
        <v>0.00671486300587472</v>
      </c>
      <c r="O72" s="51" t="n">
        <v>0.00208041367211891</v>
      </c>
      <c r="Z72" s="48" t="n">
        <f aca="false">NORMINV(AA72,0,1)</f>
        <v>-0.924934460531725</v>
      </c>
      <c r="AA72" s="49" t="n">
        <f aca="false">AA71+0.0025</f>
        <v>0.1775</v>
      </c>
    </row>
    <row r="73" customFormat="false" ht="11.25" hidden="false" customHeight="false" outlineLevel="0" collapsed="false">
      <c r="C73" s="66" t="n">
        <v>72</v>
      </c>
      <c r="D73" s="40" t="n">
        <v>1.25513380717297</v>
      </c>
      <c r="E73" s="41" t="n">
        <v>2.00243558712288</v>
      </c>
      <c r="F73" s="40" t="n">
        <v>3.3809704153658</v>
      </c>
      <c r="G73" s="40" t="n">
        <v>2.99168049917945</v>
      </c>
      <c r="H73" s="45"/>
      <c r="J73" s="45"/>
      <c r="L73" s="51" t="n">
        <v>0.0336456383456195</v>
      </c>
      <c r="M73" s="51" t="n">
        <v>0.0267059795910553</v>
      </c>
      <c r="N73" s="51" t="n">
        <v>0.0298989484655287</v>
      </c>
      <c r="O73" s="51" t="n">
        <v>0.0363269082849157</v>
      </c>
      <c r="Z73" s="48" t="n">
        <f aca="false">NORMINV(AA73,0,1)</f>
        <v>-0.915365087842814</v>
      </c>
      <c r="AA73" s="49" t="n">
        <f aca="false">AA72+0.0025</f>
        <v>0.18</v>
      </c>
    </row>
    <row r="74" customFormat="false" ht="11.25" hidden="false" customHeight="false" outlineLevel="0" collapsed="false">
      <c r="C74" s="66" t="n">
        <v>73</v>
      </c>
      <c r="D74" s="40" t="n">
        <v>1.91676891493297</v>
      </c>
      <c r="E74" s="41" t="n">
        <v>2.09762223738461</v>
      </c>
      <c r="F74" s="40" t="n">
        <v>5.24606911682912</v>
      </c>
      <c r="G74" s="40" t="n">
        <v>6.30954019894886</v>
      </c>
      <c r="H74" s="45"/>
      <c r="J74" s="45"/>
      <c r="L74" s="51" t="n">
        <v>0.024773381558395</v>
      </c>
      <c r="M74" s="51" t="n">
        <v>0.0314367968379795</v>
      </c>
      <c r="N74" s="51" t="n">
        <v>0.0144344188626499</v>
      </c>
      <c r="O74" s="51" t="n">
        <v>0.0158451994526358</v>
      </c>
      <c r="Z74" s="48" t="n">
        <f aca="false">NORMINV(AA74,0,1)</f>
        <v>-0.905878812309284</v>
      </c>
      <c r="AA74" s="49" t="n">
        <f aca="false">AA73+0.0025</f>
        <v>0.1825</v>
      </c>
    </row>
    <row r="75" customFormat="false" ht="11.25" hidden="false" customHeight="false" outlineLevel="0" collapsed="false">
      <c r="C75" s="66" t="n">
        <v>74</v>
      </c>
      <c r="D75" s="40" t="n">
        <v>1.89392395527342</v>
      </c>
      <c r="E75" s="41" t="n">
        <v>2.09303871050745</v>
      </c>
      <c r="F75" s="40" t="n">
        <v>2.75183496330422</v>
      </c>
      <c r="G75" s="40" t="n">
        <v>5.3096663005715</v>
      </c>
      <c r="H75" s="45"/>
      <c r="J75" s="45"/>
      <c r="L75" s="51" t="n">
        <v>0.0270794083659425</v>
      </c>
      <c r="M75" s="51" t="n">
        <v>0.0267107673040715</v>
      </c>
      <c r="N75" s="51" t="n">
        <v>0.0204993834956149</v>
      </c>
      <c r="O75" s="51" t="n">
        <v>0.01757666698988</v>
      </c>
      <c r="Z75" s="48" t="n">
        <f aca="false">NORMINV(AA75,0,1)</f>
        <v>-0.896473364001916</v>
      </c>
      <c r="AA75" s="49" t="n">
        <f aca="false">AA74+0.0025</f>
        <v>0.185</v>
      </c>
    </row>
    <row r="76" customFormat="false" ht="11.25" hidden="false" customHeight="false" outlineLevel="0" collapsed="false">
      <c r="C76" s="66" t="n">
        <v>75</v>
      </c>
      <c r="D76" s="40" t="n">
        <v>2.28488327774771</v>
      </c>
      <c r="E76" s="41" t="n">
        <v>2.92927992626831</v>
      </c>
      <c r="F76" s="40" t="n">
        <v>3.26584537502736</v>
      </c>
      <c r="G76" s="40" t="n">
        <v>9.11668020002508</v>
      </c>
      <c r="H76" s="45"/>
      <c r="J76" s="45"/>
      <c r="L76" s="51" t="n">
        <v>0.0233617714344056</v>
      </c>
      <c r="M76" s="51" t="n">
        <v>0.0175216884442308</v>
      </c>
      <c r="N76" s="51" t="n">
        <v>0.0245441475057925</v>
      </c>
      <c r="O76" s="51" t="n">
        <v>0.0126831156139013</v>
      </c>
      <c r="Z76" s="48" t="n">
        <f aca="false">NORMINV(AA76,0,1)</f>
        <v>-0.887146559018876</v>
      </c>
      <c r="AA76" s="49" t="n">
        <f aca="false">AA75+0.0025</f>
        <v>0.1875</v>
      </c>
    </row>
    <row r="77" customFormat="false" ht="11.25" hidden="false" customHeight="false" outlineLevel="0" collapsed="false">
      <c r="C77" s="66" t="n">
        <v>76</v>
      </c>
      <c r="D77" s="40" t="n">
        <v>1.1737273781506</v>
      </c>
      <c r="E77" s="41" t="n">
        <v>2.09763802591231</v>
      </c>
      <c r="F77" s="40" t="n">
        <v>7.40119373130189</v>
      </c>
      <c r="G77" s="40" t="n">
        <v>17.0270170783293</v>
      </c>
      <c r="H77" s="45"/>
      <c r="J77" s="45"/>
      <c r="L77" s="51" t="n">
        <v>0.0493493318257775</v>
      </c>
      <c r="M77" s="51" t="n">
        <v>0.030555202198711</v>
      </c>
      <c r="N77" s="51" t="n">
        <v>0.00915693664124599</v>
      </c>
      <c r="O77" s="51" t="n">
        <v>0.00603804029902267</v>
      </c>
      <c r="Z77" s="48" t="n">
        <f aca="false">NORMINV(AA77,0,1)</f>
        <v>-0.877896295051228</v>
      </c>
      <c r="AA77" s="49" t="n">
        <f aca="false">AA76+0.0025</f>
        <v>0.19</v>
      </c>
    </row>
    <row r="78" customFormat="false" ht="11.25" hidden="false" customHeight="false" outlineLevel="0" collapsed="false">
      <c r="C78" s="66" t="n">
        <v>77</v>
      </c>
      <c r="D78" s="40" t="n">
        <v>2.54193202929443</v>
      </c>
      <c r="E78" s="41" t="n">
        <v>6.44125088535653</v>
      </c>
      <c r="F78" s="40" t="n">
        <v>7.9681833114753</v>
      </c>
      <c r="G78" s="40" t="n">
        <v>13.936150568973</v>
      </c>
      <c r="H78" s="45"/>
      <c r="J78" s="45"/>
      <c r="L78" s="51" t="n">
        <v>0.0259145320829123</v>
      </c>
      <c r="M78" s="51" t="n">
        <v>0.0095720551858608</v>
      </c>
      <c r="N78" s="51" t="n">
        <v>0.0111130283249498</v>
      </c>
      <c r="O78" s="51" t="n">
        <v>0.00586595263461477</v>
      </c>
      <c r="Z78" s="48" t="n">
        <f aca="false">NORMINV(AA78,0,1)</f>
        <v>-0.868720547231228</v>
      </c>
      <c r="AA78" s="49" t="n">
        <f aca="false">AA77+0.0025</f>
        <v>0.1925</v>
      </c>
    </row>
    <row r="79" customFormat="false" ht="11.25" hidden="false" customHeight="false" outlineLevel="0" collapsed="false">
      <c r="C79" s="66" t="n">
        <v>78</v>
      </c>
      <c r="D79" s="40" t="n">
        <v>0.70211873026111</v>
      </c>
      <c r="E79" s="41" t="n">
        <v>0.21526419386052</v>
      </c>
      <c r="F79" s="40" t="n">
        <v>0</v>
      </c>
      <c r="G79" s="40" t="n">
        <v>0</v>
      </c>
      <c r="H79" s="45"/>
      <c r="J79" s="45"/>
      <c r="L79" s="51" t="n">
        <v>0.0593807482460569</v>
      </c>
      <c r="M79" s="51" t="n">
        <v>0.239714533479612</v>
      </c>
      <c r="N79" s="51" t="n">
        <v>0</v>
      </c>
      <c r="O79" s="51" t="n">
        <v>0</v>
      </c>
      <c r="Z79" s="48" t="n">
        <f aca="false">NORMINV(AA79,0,1)</f>
        <v>-0.859617364241911</v>
      </c>
      <c r="AA79" s="49" t="n">
        <f aca="false">AA78+0.0025</f>
        <v>0.195</v>
      </c>
    </row>
    <row r="80" customFormat="false" ht="11.25" hidden="false" customHeight="false" outlineLevel="0" collapsed="false">
      <c r="C80" s="66" t="n">
        <v>79</v>
      </c>
      <c r="D80" s="40" t="n">
        <v>1.24035249587095</v>
      </c>
      <c r="E80" s="41" t="n">
        <v>2.0855611023116</v>
      </c>
      <c r="F80" s="40" t="n">
        <v>3.24984826881495</v>
      </c>
      <c r="G80" s="40" t="n">
        <v>9.97781461709133</v>
      </c>
      <c r="H80" s="45"/>
      <c r="J80" s="45"/>
      <c r="L80" s="51" t="n">
        <v>0.036390327344162</v>
      </c>
      <c r="M80" s="51" t="n">
        <v>0.0289593659225285</v>
      </c>
      <c r="N80" s="51" t="n">
        <v>0.0198812244913859</v>
      </c>
      <c r="O80" s="51" t="n">
        <v>0.0117167633375615</v>
      </c>
      <c r="Z80" s="48" t="n">
        <f aca="false">NORMINV(AA80,0,1)</f>
        <v>-0.850584864668384</v>
      </c>
      <c r="AA80" s="49" t="n">
        <f aca="false">AA79+0.0025</f>
        <v>0.1975</v>
      </c>
    </row>
    <row r="81" customFormat="false" ht="11.25" hidden="false" customHeight="false" outlineLevel="0" collapsed="false">
      <c r="C81" s="66" t="n">
        <v>80</v>
      </c>
      <c r="D81" s="40" t="n">
        <v>0.942823019292535</v>
      </c>
      <c r="E81" s="41" t="n">
        <v>2.87073537296672</v>
      </c>
      <c r="F81" s="40" t="n">
        <v>4.26035134978033</v>
      </c>
      <c r="G81" s="40" t="n">
        <v>19.688851851102</v>
      </c>
      <c r="H81" s="45"/>
      <c r="J81" s="45"/>
      <c r="L81" s="51" t="n">
        <v>0.0449662174120727</v>
      </c>
      <c r="M81" s="51" t="n">
        <v>0.0251391959161471</v>
      </c>
      <c r="N81" s="51" t="n">
        <v>0.0158329010671391</v>
      </c>
      <c r="O81" s="51" t="n">
        <v>0.00475625710102328</v>
      </c>
      <c r="Z81" s="48" t="n">
        <f aca="false">NORMINV(AA81,0,1)</f>
        <v>-0.841621233572914</v>
      </c>
      <c r="AA81" s="49" t="n">
        <f aca="false">AA80+0.0025</f>
        <v>0.2</v>
      </c>
    </row>
    <row r="82" customFormat="false" ht="11.25" hidden="false" customHeight="false" outlineLevel="0" collapsed="false">
      <c r="C82" s="66" t="n">
        <v>81</v>
      </c>
      <c r="D82" s="40" t="n">
        <v>0.85667170218826</v>
      </c>
      <c r="E82" s="41" t="n">
        <v>1.29407995805323</v>
      </c>
      <c r="F82" s="40" t="n">
        <v>2.95344934446969</v>
      </c>
      <c r="G82" s="40" t="n">
        <v>5.06093829692033</v>
      </c>
      <c r="H82" s="45"/>
      <c r="J82" s="45"/>
      <c r="L82" s="51" t="n">
        <v>0.0500938916393315</v>
      </c>
      <c r="M82" s="51" t="n">
        <v>0.0445841326411778</v>
      </c>
      <c r="N82" s="51" t="n">
        <v>0.0313652283766914</v>
      </c>
      <c r="O82" s="51" t="n">
        <v>0.0229047549144672</v>
      </c>
      <c r="Z82" s="48" t="n">
        <f aca="false">NORMINV(AA82,0,1)</f>
        <v>-0.832724719277443</v>
      </c>
      <c r="AA82" s="49" t="n">
        <f aca="false">AA81+0.0025</f>
        <v>0.2025</v>
      </c>
    </row>
    <row r="83" customFormat="false" ht="11.25" hidden="false" customHeight="false" outlineLevel="0" collapsed="false">
      <c r="C83" s="66" t="n">
        <v>82</v>
      </c>
      <c r="D83" s="40" t="n">
        <v>1.33564340674924</v>
      </c>
      <c r="E83" s="41" t="n">
        <v>2.467439679052</v>
      </c>
      <c r="F83" s="40" t="n">
        <v>3.89974063939403</v>
      </c>
      <c r="G83" s="40" t="n">
        <v>7.10589706436782</v>
      </c>
      <c r="H83" s="45"/>
      <c r="J83" s="45"/>
      <c r="L83" s="51" t="n">
        <v>0.0359189360808424</v>
      </c>
      <c r="M83" s="51" t="n">
        <v>0.0303293047281825</v>
      </c>
      <c r="N83" s="51" t="n">
        <v>0.0190299647021873</v>
      </c>
      <c r="O83" s="51" t="n">
        <v>0.0143971781481995</v>
      </c>
      <c r="Z83" s="48" t="n">
        <f aca="false">NORMINV(AA83,0,1)</f>
        <v>-0.823893630338557</v>
      </c>
      <c r="AA83" s="49" t="n">
        <f aca="false">AA82+0.0025</f>
        <v>0.205</v>
      </c>
    </row>
    <row r="84" customFormat="false" ht="11.25" hidden="false" customHeight="false" outlineLevel="0" collapsed="false">
      <c r="C84" s="66" t="n">
        <v>83</v>
      </c>
      <c r="D84" s="40" t="n">
        <v>3.21360844167063</v>
      </c>
      <c r="E84" s="41" t="n">
        <v>7.35834835399895</v>
      </c>
      <c r="F84" s="40" t="n">
        <v>16.9694218352792</v>
      </c>
      <c r="G84" s="40" t="n">
        <v>34.6765624462156</v>
      </c>
      <c r="H84" s="45"/>
      <c r="J84" s="45"/>
      <c r="L84" s="51" t="n">
        <v>0.0157820303943684</v>
      </c>
      <c r="M84" s="51" t="n">
        <v>0.00933424281884051</v>
      </c>
      <c r="N84" s="51" t="n">
        <v>0.0038447796624888</v>
      </c>
      <c r="O84" s="51" t="n">
        <v>0.00237261822149837</v>
      </c>
      <c r="Z84" s="48" t="n">
        <f aca="false">NORMINV(AA84,0,1)</f>
        <v>-0.815126332701155</v>
      </c>
      <c r="AA84" s="49" t="n">
        <f aca="false">AA83+0.0025</f>
        <v>0.2075</v>
      </c>
    </row>
    <row r="85" customFormat="false" ht="11.25" hidden="false" customHeight="false" outlineLevel="0" collapsed="false">
      <c r="C85" s="66" t="n">
        <v>84</v>
      </c>
      <c r="D85" s="40" t="n">
        <v>3.17800580221634</v>
      </c>
      <c r="E85" s="41" t="n">
        <v>8.60287503160646</v>
      </c>
      <c r="F85" s="40" t="n">
        <v>34.4428090663609</v>
      </c>
      <c r="G85" s="40" t="n">
        <v>218.256979107637</v>
      </c>
      <c r="H85" s="45"/>
      <c r="J85" s="45"/>
      <c r="L85" s="51" t="n">
        <v>0.0165182943154049</v>
      </c>
      <c r="M85" s="51" t="n">
        <v>0.00750067700836161</v>
      </c>
      <c r="N85" s="51" t="n">
        <v>0.00248185610954629</v>
      </c>
      <c r="O85" s="51" t="n">
        <v>0.000441396402073567</v>
      </c>
      <c r="Z85" s="48" t="n">
        <f aca="false">NORMINV(AA85,0,1)</f>
        <v>-0.80642124701824</v>
      </c>
      <c r="AA85" s="49" t="n">
        <f aca="false">AA84+0.0025</f>
        <v>0.21</v>
      </c>
    </row>
    <row r="86" customFormat="false" ht="11.25" hidden="false" customHeight="false" outlineLevel="0" collapsed="false">
      <c r="C86" s="66" t="n">
        <v>85</v>
      </c>
      <c r="D86" s="40" t="n">
        <v>0.45588227285574</v>
      </c>
      <c r="E86" s="41" t="n">
        <v>0.0221948186694104</v>
      </c>
      <c r="F86" s="40" t="n">
        <v>0</v>
      </c>
      <c r="G86" s="40" t="n">
        <v>0</v>
      </c>
      <c r="H86" s="45"/>
      <c r="J86" s="45"/>
      <c r="L86" s="51" t="n">
        <v>0.115359302547997</v>
      </c>
      <c r="M86" s="51" t="n">
        <v>0.663768099874384</v>
      </c>
      <c r="N86" s="51" t="n">
        <v>0</v>
      </c>
      <c r="O86" s="51" t="n">
        <v>0</v>
      </c>
      <c r="Z86" s="48" t="n">
        <f aca="false">NORMINV(AA86,0,1)</f>
        <v>-0.797776846125238</v>
      </c>
      <c r="AA86" s="49" t="n">
        <f aca="false">AA85+0.0025</f>
        <v>0.2125</v>
      </c>
    </row>
    <row r="87" customFormat="false" ht="11.25" hidden="false" customHeight="false" outlineLevel="0" collapsed="false">
      <c r="C87" s="66" t="n">
        <v>86</v>
      </c>
      <c r="D87" s="40" t="n">
        <v>1.44170553234288</v>
      </c>
      <c r="E87" s="41" t="n">
        <v>1.42238519091261</v>
      </c>
      <c r="F87" s="40" t="n">
        <v>1.45568957089085</v>
      </c>
      <c r="G87" s="40" t="n">
        <v>1.21267235250398</v>
      </c>
      <c r="H87" s="45"/>
      <c r="J87" s="45"/>
      <c r="L87" s="51" t="n">
        <v>0.0345144602737603</v>
      </c>
      <c r="M87" s="51" t="n">
        <v>0.0336642117506205</v>
      </c>
      <c r="N87" s="51" t="n">
        <v>0.0475255708623455</v>
      </c>
      <c r="O87" s="51" t="n">
        <v>0.071377388079614</v>
      </c>
      <c r="Z87" s="48" t="n">
        <f aca="false">NORMINV(AA87,0,1)</f>
        <v>-0.789191652658222</v>
      </c>
      <c r="AA87" s="49" t="n">
        <f aca="false">AA86+0.0025</f>
        <v>0.215</v>
      </c>
    </row>
    <row r="88" customFormat="false" ht="11.25" hidden="false" customHeight="false" outlineLevel="0" collapsed="false">
      <c r="C88" s="66" t="n">
        <v>87</v>
      </c>
      <c r="D88" s="40" t="n">
        <v>1.27951194059119</v>
      </c>
      <c r="E88" s="41" t="n">
        <v>2.17916909705367</v>
      </c>
      <c r="F88" s="40" t="n">
        <v>3.98396076845513</v>
      </c>
      <c r="G88" s="40" t="n">
        <v>27.0901670448845</v>
      </c>
      <c r="H88" s="45"/>
      <c r="J88" s="45"/>
      <c r="L88" s="51" t="n">
        <v>0.0400571973291753</v>
      </c>
      <c r="M88" s="51" t="n">
        <v>0.0329605430347113</v>
      </c>
      <c r="N88" s="51" t="n">
        <v>0.0140471084122229</v>
      </c>
      <c r="O88" s="51" t="n">
        <v>0.00405506408998508</v>
      </c>
      <c r="Z88" s="48" t="n">
        <f aca="false">NORMINV(AA88,0,1)</f>
        <v>-0.780664236806233</v>
      </c>
      <c r="AA88" s="49" t="n">
        <f aca="false">AA87+0.0025</f>
        <v>0.2175</v>
      </c>
    </row>
    <row r="89" customFormat="false" ht="11.25" hidden="false" customHeight="false" outlineLevel="0" collapsed="false">
      <c r="C89" s="66" t="n">
        <v>88</v>
      </c>
      <c r="D89" s="40" t="n">
        <v>1.44379191412147</v>
      </c>
      <c r="E89" s="41" t="n">
        <v>4.0007814014536</v>
      </c>
      <c r="F89" s="40" t="n">
        <v>10.4853837832591</v>
      </c>
      <c r="G89" s="40" t="n">
        <v>21.3212168774746</v>
      </c>
      <c r="H89" s="45"/>
      <c r="J89" s="45"/>
      <c r="L89" s="51" t="n">
        <v>0.0389547832782995</v>
      </c>
      <c r="M89" s="51" t="n">
        <v>0.0150881817236555</v>
      </c>
      <c r="N89" s="51" t="n">
        <v>0.00734040577033914</v>
      </c>
      <c r="O89" s="51" t="n">
        <v>0.00469715218605781</v>
      </c>
      <c r="Z89" s="48" t="n">
        <f aca="false">NORMINV(AA89,0,1)</f>
        <v>-0.772193214188684</v>
      </c>
      <c r="AA89" s="49" t="n">
        <f aca="false">AA88+0.0025</f>
        <v>0.22</v>
      </c>
    </row>
    <row r="90" customFormat="false" ht="11.25" hidden="false" customHeight="false" outlineLevel="0" collapsed="false">
      <c r="C90" s="66" t="n">
        <v>89</v>
      </c>
      <c r="D90" s="40" t="n">
        <v>1.59447303880559</v>
      </c>
      <c r="E90" s="41" t="n">
        <v>3.77825571498029</v>
      </c>
      <c r="F90" s="40" t="n">
        <v>3.13409829722522</v>
      </c>
      <c r="G90" s="40" t="n">
        <v>2.80744566155496</v>
      </c>
      <c r="H90" s="45"/>
      <c r="J90" s="45"/>
      <c r="L90" s="51" t="n">
        <v>0.0249037065245361</v>
      </c>
      <c r="M90" s="51" t="n">
        <v>0.0197866145983447</v>
      </c>
      <c r="N90" s="51" t="n">
        <v>0.0194925353580365</v>
      </c>
      <c r="O90" s="51" t="n">
        <v>0.0256885576037651</v>
      </c>
      <c r="Z90" s="48" t="n">
        <f aca="false">NORMINV(AA90,0,1)</f>
        <v>-0.763777243849522</v>
      </c>
      <c r="AA90" s="49" t="n">
        <f aca="false">AA89+0.0025</f>
        <v>0.2225</v>
      </c>
    </row>
    <row r="91" customFormat="false" ht="11.25" hidden="false" customHeight="false" outlineLevel="0" collapsed="false">
      <c r="C91" s="66" t="n">
        <v>90</v>
      </c>
      <c r="D91" s="40" t="n">
        <v>2.33636698087881</v>
      </c>
      <c r="E91" s="41" t="n">
        <v>2.86104938249271</v>
      </c>
      <c r="F91" s="40" t="n">
        <v>3.00952230382969</v>
      </c>
      <c r="G91" s="40" t="n">
        <v>10.0044168033005</v>
      </c>
      <c r="H91" s="45"/>
      <c r="J91" s="45"/>
      <c r="L91" s="51" t="n">
        <v>0.0224263386920004</v>
      </c>
      <c r="M91" s="51" t="n">
        <v>0.0182467236718441</v>
      </c>
      <c r="N91" s="51" t="n">
        <v>0.0227403508593731</v>
      </c>
      <c r="O91" s="51" t="n">
        <v>0.00998377901814913</v>
      </c>
      <c r="Z91" s="48" t="n">
        <f aca="false">NORMINV(AA91,0,1)</f>
        <v>-0.755415026360469</v>
      </c>
      <c r="AA91" s="49" t="n">
        <f aca="false">AA90+0.0025</f>
        <v>0.225</v>
      </c>
    </row>
    <row r="92" customFormat="false" ht="11.25" hidden="false" customHeight="false" outlineLevel="0" collapsed="false">
      <c r="C92" s="66" t="n">
        <v>91</v>
      </c>
      <c r="D92" s="40" t="n">
        <v>2.19133909519655</v>
      </c>
      <c r="E92" s="41" t="n">
        <v>9.18235155189968</v>
      </c>
      <c r="F92" s="40" t="n">
        <v>28.4744960133731</v>
      </c>
      <c r="G92" s="40" t="n">
        <v>59.2068723742737</v>
      </c>
      <c r="H92" s="45"/>
      <c r="J92" s="45"/>
      <c r="L92" s="51" t="n">
        <v>0.0246151604576942</v>
      </c>
      <c r="M92" s="51" t="n">
        <v>0.00968911013589059</v>
      </c>
      <c r="N92" s="51" t="n">
        <v>0.00320251538526593</v>
      </c>
      <c r="O92" s="51" t="n">
        <v>0.00162680477574846</v>
      </c>
      <c r="Z92" s="48" t="n">
        <f aca="false">NORMINV(AA92,0,1)</f>
        <v>-0.747105302026245</v>
      </c>
      <c r="AA92" s="49" t="n">
        <f aca="false">AA91+0.0025</f>
        <v>0.2275</v>
      </c>
    </row>
    <row r="93" customFormat="false" ht="11.25" hidden="false" customHeight="false" outlineLevel="0" collapsed="false">
      <c r="C93" s="66" t="n">
        <v>92</v>
      </c>
      <c r="D93" s="40" t="n">
        <v>2.53156167161845</v>
      </c>
      <c r="E93" s="41" t="n">
        <v>4.14773094852786</v>
      </c>
      <c r="F93" s="40" t="n">
        <v>15.4483005055003</v>
      </c>
      <c r="G93" s="40" t="n">
        <v>23.305335595113</v>
      </c>
      <c r="H93" s="45"/>
      <c r="J93" s="45"/>
      <c r="L93" s="51" t="n">
        <v>0.0230905449206932</v>
      </c>
      <c r="M93" s="51" t="n">
        <v>0.0130518017835051</v>
      </c>
      <c r="N93" s="51" t="n">
        <v>0.004946266933625</v>
      </c>
      <c r="O93" s="51" t="n">
        <v>0.00510073135118481</v>
      </c>
      <c r="Z93" s="48" t="n">
        <f aca="false">NORMINV(AA93,0,1)</f>
        <v>-0.738846849185213</v>
      </c>
      <c r="AA93" s="49" t="n">
        <f aca="false">AA92+0.0025</f>
        <v>0.23</v>
      </c>
    </row>
    <row r="94" customFormat="false" ht="11.25" hidden="false" customHeight="false" outlineLevel="0" collapsed="false">
      <c r="C94" s="66" t="n">
        <v>93</v>
      </c>
      <c r="D94" s="40" t="n">
        <v>1.78973179796552</v>
      </c>
      <c r="E94" s="41" t="n">
        <v>3.26630474067808</v>
      </c>
      <c r="F94" s="40" t="n">
        <v>3.25031318727414</v>
      </c>
      <c r="G94" s="40" t="n">
        <v>10.6456128899428</v>
      </c>
      <c r="H94" s="45"/>
      <c r="J94" s="45"/>
      <c r="L94" s="51" t="n">
        <v>0.0345477163386103</v>
      </c>
      <c r="M94" s="51" t="n">
        <v>0.015052592267837</v>
      </c>
      <c r="N94" s="51" t="n">
        <v>0.020058551901433</v>
      </c>
      <c r="O94" s="51" t="n">
        <v>0.0100103912662483</v>
      </c>
      <c r="Z94" s="48" t="n">
        <f aca="false">NORMINV(AA94,0,1)</f>
        <v>-0.730638482599372</v>
      </c>
      <c r="AA94" s="49" t="n">
        <f aca="false">AA93+0.0025</f>
        <v>0.2325</v>
      </c>
    </row>
    <row r="95" customFormat="false" ht="11.25" hidden="false" customHeight="false" outlineLevel="0" collapsed="false">
      <c r="C95" s="66" t="n">
        <v>94</v>
      </c>
      <c r="D95" s="40" t="n">
        <v>2.17272817314298</v>
      </c>
      <c r="E95" s="41" t="n">
        <v>2.27285320464962</v>
      </c>
      <c r="F95" s="40" t="n">
        <v>2.99504795458953</v>
      </c>
      <c r="G95" s="40" t="n">
        <v>6.79128004790525</v>
      </c>
      <c r="H95" s="45"/>
      <c r="J95" s="45"/>
      <c r="L95" s="51" t="n">
        <v>0.020417210184028</v>
      </c>
      <c r="M95" s="51" t="n">
        <v>0.027329578547208</v>
      </c>
      <c r="N95" s="51" t="n">
        <v>0.0267366915903826</v>
      </c>
      <c r="O95" s="51" t="n">
        <v>0.0120513084196529</v>
      </c>
      <c r="Z95" s="48" t="n">
        <f aca="false">NORMINV(AA95,0,1)</f>
        <v>-0.722479051928062</v>
      </c>
      <c r="AA95" s="49" t="n">
        <f aca="false">AA94+0.0025</f>
        <v>0.235</v>
      </c>
    </row>
    <row r="96" customFormat="false" ht="11.25" hidden="false" customHeight="false" outlineLevel="0" collapsed="false">
      <c r="C96" s="66" t="n">
        <v>95</v>
      </c>
      <c r="D96" s="40" t="n">
        <v>1.73244203127486</v>
      </c>
      <c r="E96" s="41" t="n">
        <v>3.16804533274499</v>
      </c>
      <c r="F96" s="40" t="n">
        <v>2.44572198499605</v>
      </c>
      <c r="G96" s="40" t="n">
        <v>6.15373761589958</v>
      </c>
      <c r="H96" s="45"/>
      <c r="J96" s="45"/>
      <c r="L96" s="51" t="n">
        <v>0.0273883358135396</v>
      </c>
      <c r="M96" s="51" t="n">
        <v>0.0209481668027945</v>
      </c>
      <c r="N96" s="51" t="n">
        <v>0.0282366580939663</v>
      </c>
      <c r="O96" s="51" t="n">
        <v>0.0153188709825406</v>
      </c>
      <c r="Z96" s="48" t="n">
        <f aca="false">NORMINV(AA96,0,1)</f>
        <v>-0.714367440280187</v>
      </c>
      <c r="AA96" s="49" t="n">
        <f aca="false">AA95+0.0025</f>
        <v>0.2375</v>
      </c>
    </row>
    <row r="97" customFormat="false" ht="11.25" hidden="false" customHeight="false" outlineLevel="0" collapsed="false">
      <c r="C97" s="66" t="n">
        <v>96</v>
      </c>
      <c r="D97" s="40" t="n">
        <v>1.43657620250903</v>
      </c>
      <c r="E97" s="41" t="n">
        <v>1.52198749944414</v>
      </c>
      <c r="F97" s="40" t="n">
        <v>1.97674499226562</v>
      </c>
      <c r="G97" s="40" t="n">
        <v>1.38880425726138</v>
      </c>
      <c r="H97" s="45"/>
      <c r="J97" s="45"/>
      <c r="L97" s="51" t="n">
        <v>0.035478882900468</v>
      </c>
      <c r="M97" s="51" t="n">
        <v>0.0362389673634589</v>
      </c>
      <c r="N97" s="51" t="n">
        <v>0.0421083240242599</v>
      </c>
      <c r="O97" s="51" t="n">
        <v>0.0607603765218586</v>
      </c>
      <c r="Z97" s="48" t="n">
        <f aca="false">NORMINV(AA97,0,1)</f>
        <v>-0.706302562840087</v>
      </c>
      <c r="AA97" s="49" t="n">
        <f aca="false">AA96+0.0025</f>
        <v>0.24</v>
      </c>
    </row>
    <row r="98" customFormat="false" ht="11.25" hidden="false" customHeight="false" outlineLevel="0" collapsed="false">
      <c r="C98" s="66" t="n">
        <v>97</v>
      </c>
      <c r="D98" s="40" t="n">
        <v>1.99899813592045</v>
      </c>
      <c r="E98" s="41" t="n">
        <v>2.50924816647405</v>
      </c>
      <c r="F98" s="40" t="n">
        <v>5.78049007032639</v>
      </c>
      <c r="G98" s="40" t="n">
        <v>5.67434482237652</v>
      </c>
      <c r="H98" s="45"/>
      <c r="J98" s="45"/>
      <c r="L98" s="51" t="n">
        <v>0.0266729476317505</v>
      </c>
      <c r="M98" s="51" t="n">
        <v>0.0202540846649861</v>
      </c>
      <c r="N98" s="51" t="n">
        <v>0.0129819368607493</v>
      </c>
      <c r="O98" s="51" t="n">
        <v>0.0181203269855475</v>
      </c>
      <c r="Z98" s="48" t="n">
        <f aca="false">NORMINV(AA98,0,1)</f>
        <v>-0.698283365562587</v>
      </c>
      <c r="AA98" s="49" t="n">
        <f aca="false">AA97+0.0025</f>
        <v>0.2425</v>
      </c>
    </row>
    <row r="99" customFormat="false" ht="11.25" hidden="false" customHeight="false" outlineLevel="0" collapsed="false">
      <c r="C99" s="66" t="n">
        <v>98</v>
      </c>
      <c r="D99" s="40" t="n">
        <v>1.33295077038858</v>
      </c>
      <c r="E99" s="41" t="n">
        <v>5.06999838234051</v>
      </c>
      <c r="F99" s="40" t="n">
        <v>9.59612203499155</v>
      </c>
      <c r="G99" s="40" t="n">
        <v>22.2898395979978</v>
      </c>
      <c r="H99" s="45"/>
      <c r="J99" s="45"/>
      <c r="L99" s="51" t="n">
        <v>0.0397547750605683</v>
      </c>
      <c r="M99" s="51" t="n">
        <v>0.0128727772940605</v>
      </c>
      <c r="N99" s="51" t="n">
        <v>0.00701662415293271</v>
      </c>
      <c r="O99" s="51" t="n">
        <v>0.00449383930920206</v>
      </c>
      <c r="Z99" s="48" t="n">
        <f aca="false">NORMINV(AA99,0,1)</f>
        <v>-0.690308823933034</v>
      </c>
      <c r="AA99" s="49" t="n">
        <f aca="false">AA98+0.0025</f>
        <v>0.245</v>
      </c>
    </row>
    <row r="100" customFormat="false" ht="11.25" hidden="false" customHeight="false" outlineLevel="0" collapsed="false">
      <c r="C100" s="66" t="n">
        <v>99</v>
      </c>
      <c r="D100" s="40" t="n">
        <v>4.91699097999632</v>
      </c>
      <c r="E100" s="41" t="n">
        <v>8.54022722304916</v>
      </c>
      <c r="F100" s="40" t="n">
        <v>21.5744122278205</v>
      </c>
      <c r="G100" s="40" t="n">
        <v>28.890226921173</v>
      </c>
      <c r="H100" s="45"/>
      <c r="J100" s="45"/>
      <c r="L100" s="51" t="n">
        <v>0.0136796982005822</v>
      </c>
      <c r="M100" s="51" t="n">
        <v>0.00721705616530493</v>
      </c>
      <c r="N100" s="51" t="n">
        <v>0.0037423861043458</v>
      </c>
      <c r="O100" s="51" t="n">
        <v>0.00241727931964127</v>
      </c>
      <c r="Z100" s="48" t="n">
        <f aca="false">NORMINV(AA100,0,1)</f>
        <v>-0.682377941788433</v>
      </c>
      <c r="AA100" s="49" t="n">
        <f aca="false">AA99+0.0025</f>
        <v>0.2475</v>
      </c>
    </row>
    <row r="101" customFormat="false" ht="11.25" hidden="false" customHeight="false" outlineLevel="0" collapsed="false">
      <c r="C101" s="66" t="n">
        <v>100</v>
      </c>
      <c r="D101" s="40" t="n">
        <v>1.14836950871782</v>
      </c>
      <c r="E101" s="41" t="n">
        <v>1.07149386811305</v>
      </c>
      <c r="F101" s="40" t="n">
        <v>3.01823885172847</v>
      </c>
      <c r="G101" s="40" t="n">
        <v>4.34419975428598</v>
      </c>
      <c r="H101" s="45"/>
      <c r="J101" s="45"/>
      <c r="L101" s="51" t="n">
        <v>0.0355706693641763</v>
      </c>
      <c r="M101" s="51" t="n">
        <v>0.0516291397706596</v>
      </c>
      <c r="N101" s="51" t="n">
        <v>0.0232999901297009</v>
      </c>
      <c r="O101" s="51" t="n">
        <v>0.0205370942921674</v>
      </c>
      <c r="Z101" s="48" t="n">
        <f aca="false">NORMINV(AA101,0,1)</f>
        <v>-0.674489750196081</v>
      </c>
      <c r="AA101" s="49" t="n">
        <f aca="false">AA100+0.0025</f>
        <v>0.25</v>
      </c>
    </row>
    <row r="102" customFormat="false" ht="11.25" hidden="false" customHeight="false" outlineLevel="0" collapsed="false">
      <c r="C102" s="66" t="n">
        <v>101</v>
      </c>
      <c r="D102" s="40" t="n">
        <v>0.944846968471173</v>
      </c>
      <c r="E102" s="41" t="n">
        <v>1.5678194991453</v>
      </c>
      <c r="F102" s="40" t="n">
        <v>2.70745845788812</v>
      </c>
      <c r="G102" s="40" t="n">
        <v>2.53273038920051</v>
      </c>
      <c r="H102" s="45"/>
      <c r="J102" s="45"/>
      <c r="L102" s="51" t="n">
        <v>0.0526712903972455</v>
      </c>
      <c r="M102" s="51" t="n">
        <v>0.0427387499222738</v>
      </c>
      <c r="N102" s="51" t="n">
        <v>0.0348046724199588</v>
      </c>
      <c r="O102" s="51" t="n">
        <v>0.0283810029134408</v>
      </c>
      <c r="Z102" s="48" t="n">
        <f aca="false">NORMINV(AA102,0,1)</f>
        <v>-0.666643306386306</v>
      </c>
      <c r="AA102" s="49" t="n">
        <f aca="false">AA101+0.0025</f>
        <v>0.2525</v>
      </c>
    </row>
    <row r="103" customFormat="false" ht="11.25" hidden="false" customHeight="false" outlineLevel="0" collapsed="false">
      <c r="C103" s="66" t="n">
        <v>102</v>
      </c>
      <c r="D103" s="40" t="n">
        <v>1.58470734718113</v>
      </c>
      <c r="E103" s="41" t="n">
        <v>0.865019087751547</v>
      </c>
      <c r="F103" s="40" t="n">
        <v>1.46303716482894</v>
      </c>
      <c r="G103" s="40" t="n">
        <v>2.96167889035443</v>
      </c>
      <c r="H103" s="45"/>
      <c r="J103" s="45"/>
      <c r="L103" s="51" t="n">
        <v>0.0324021833571268</v>
      </c>
      <c r="M103" s="51" t="n">
        <v>0.0626505190810215</v>
      </c>
      <c r="N103" s="51" t="n">
        <v>0.0534127732093812</v>
      </c>
      <c r="O103" s="51" t="n">
        <v>0.0304725817185503</v>
      </c>
      <c r="Z103" s="48" t="n">
        <f aca="false">NORMINV(AA103,0,1)</f>
        <v>-0.658837692736187</v>
      </c>
      <c r="AA103" s="49" t="n">
        <f aca="false">AA102+0.0025</f>
        <v>0.255</v>
      </c>
    </row>
    <row r="104" customFormat="false" ht="11.25" hidden="false" customHeight="false" outlineLevel="0" collapsed="false">
      <c r="C104" s="66" t="n">
        <v>103</v>
      </c>
      <c r="D104" s="40" t="n">
        <v>1.81862581337375</v>
      </c>
      <c r="E104" s="41" t="n">
        <v>4.13829930217623</v>
      </c>
      <c r="F104" s="40" t="n">
        <v>4.96612583691799</v>
      </c>
      <c r="G104" s="40" t="n">
        <v>5.23097075460349</v>
      </c>
      <c r="H104" s="45"/>
      <c r="J104" s="45"/>
      <c r="L104" s="51" t="n">
        <v>0.0292220313108664</v>
      </c>
      <c r="M104" s="51" t="n">
        <v>0.0130626324757582</v>
      </c>
      <c r="N104" s="51" t="n">
        <v>0.0143601815444391</v>
      </c>
      <c r="O104" s="51" t="n">
        <v>0.016766237099683</v>
      </c>
      <c r="Z104" s="48" t="n">
        <f aca="false">NORMINV(AA104,0,1)</f>
        <v>-0.651072015801326</v>
      </c>
      <c r="AA104" s="49" t="n">
        <f aca="false">AA103+0.0025</f>
        <v>0.2575</v>
      </c>
    </row>
    <row r="105" customFormat="false" ht="11.25" hidden="false" customHeight="false" outlineLevel="0" collapsed="false">
      <c r="C105" s="66" t="n">
        <v>104</v>
      </c>
      <c r="D105" s="40" t="n">
        <v>3.01324191827465</v>
      </c>
      <c r="E105" s="41" t="n">
        <v>6.25718641637456</v>
      </c>
      <c r="F105" s="40" t="n">
        <v>29.0116914345614</v>
      </c>
      <c r="G105" s="40" t="n">
        <v>66.7789214193892</v>
      </c>
      <c r="H105" s="45"/>
      <c r="J105" s="45"/>
      <c r="L105" s="51" t="n">
        <v>0.0199786620546726</v>
      </c>
      <c r="M105" s="51" t="n">
        <v>0.0105015105189033</v>
      </c>
      <c r="N105" s="51" t="n">
        <v>0.00307726515681742</v>
      </c>
      <c r="O105" s="51" t="n">
        <v>0.00150692125534863</v>
      </c>
      <c r="Z105" s="48" t="n">
        <f aca="false">NORMINV(AA105,0,1)</f>
        <v>-0.643345405392917</v>
      </c>
      <c r="AA105" s="49" t="n">
        <f aca="false">AA104+0.0025</f>
        <v>0.26</v>
      </c>
    </row>
    <row r="106" customFormat="false" ht="11.25" hidden="false" customHeight="false" outlineLevel="0" collapsed="false">
      <c r="C106" s="66" t="n">
        <v>105</v>
      </c>
      <c r="D106" s="40" t="n">
        <v>2.06418406183444</v>
      </c>
      <c r="E106" s="41" t="n">
        <v>2.52515567148594</v>
      </c>
      <c r="F106" s="40" t="n">
        <v>1.97883574442023</v>
      </c>
      <c r="G106" s="40" t="n">
        <v>3.10671436653553</v>
      </c>
      <c r="H106" s="45"/>
      <c r="J106" s="45"/>
      <c r="L106" s="51" t="n">
        <v>0.0319532423332073</v>
      </c>
      <c r="M106" s="51" t="n">
        <v>0.0246404772850349</v>
      </c>
      <c r="N106" s="51" t="n">
        <v>0.037618434661139</v>
      </c>
      <c r="O106" s="51" t="n">
        <v>0.030191117136381</v>
      </c>
      <c r="Z106" s="48" t="n">
        <f aca="false">NORMINV(AA106,0,1)</f>
        <v>-0.635657013697582</v>
      </c>
      <c r="AA106" s="49" t="n">
        <f aca="false">AA105+0.0025</f>
        <v>0.2625</v>
      </c>
    </row>
    <row r="107" customFormat="false" ht="11.25" hidden="false" customHeight="false" outlineLevel="0" collapsed="false">
      <c r="C107" s="66" t="n">
        <v>106</v>
      </c>
      <c r="D107" s="40" t="n">
        <v>1.82721935624432</v>
      </c>
      <c r="E107" s="41" t="n">
        <v>2.71683454224845</v>
      </c>
      <c r="F107" s="40" t="n">
        <v>5.70160642652128</v>
      </c>
      <c r="G107" s="40" t="n">
        <v>19.1627383904283</v>
      </c>
      <c r="H107" s="45"/>
      <c r="J107" s="45"/>
      <c r="L107" s="51" t="n">
        <v>0.024667791591118</v>
      </c>
      <c r="M107" s="51" t="n">
        <v>0.0175176029903041</v>
      </c>
      <c r="N107" s="51" t="n">
        <v>0.0106725336076013</v>
      </c>
      <c r="O107" s="51" t="n">
        <v>0.00596040289149712</v>
      </c>
      <c r="Z107" s="48" t="n">
        <f aca="false">NORMINV(AA107,0,1)</f>
        <v>-0.628006014437569</v>
      </c>
      <c r="AA107" s="49" t="n">
        <f aca="false">AA106+0.0025</f>
        <v>0.265</v>
      </c>
    </row>
    <row r="108" customFormat="false" ht="11.25" hidden="false" customHeight="false" outlineLevel="0" collapsed="false">
      <c r="C108" s="66" t="n">
        <v>107</v>
      </c>
      <c r="D108" s="40" t="n">
        <v>0.973946606361425</v>
      </c>
      <c r="E108" s="41" t="n">
        <v>3.17091058609456</v>
      </c>
      <c r="F108" s="40" t="n">
        <v>5.10028015196574</v>
      </c>
      <c r="G108" s="40" t="n">
        <v>24.7474785441438</v>
      </c>
      <c r="H108" s="45"/>
      <c r="J108" s="45"/>
      <c r="L108" s="51" t="n">
        <v>0.0484051562910793</v>
      </c>
      <c r="M108" s="51" t="n">
        <v>0.0172938053063433</v>
      </c>
      <c r="N108" s="51" t="n">
        <v>0.0156757252338091</v>
      </c>
      <c r="O108" s="51" t="n">
        <v>0.00351759207407753</v>
      </c>
      <c r="Z108" s="48" t="n">
        <f aca="false">NORMINV(AA108,0,1)</f>
        <v>-0.620391602069077</v>
      </c>
      <c r="AA108" s="49" t="n">
        <f aca="false">AA107+0.0025</f>
        <v>0.2675</v>
      </c>
    </row>
    <row r="109" customFormat="false" ht="11.25" hidden="false" customHeight="false" outlineLevel="0" collapsed="false">
      <c r="C109" s="66" t="n">
        <v>108</v>
      </c>
      <c r="D109" s="40" t="n">
        <v>1.0888665993555</v>
      </c>
      <c r="E109" s="41" t="n">
        <v>0.687628013180504</v>
      </c>
      <c r="F109" s="40" t="n">
        <v>1.07566795761879</v>
      </c>
      <c r="G109" s="40" t="n">
        <v>0.14942020033924</v>
      </c>
      <c r="H109" s="45"/>
      <c r="J109" s="45"/>
      <c r="L109" s="51" t="n">
        <v>0.0458450007323649</v>
      </c>
      <c r="M109" s="51" t="n">
        <v>0.0815715247146267</v>
      </c>
      <c r="N109" s="51" t="n">
        <v>0.060647779213447</v>
      </c>
      <c r="O109" s="51" t="n">
        <v>0.343208728213401</v>
      </c>
      <c r="Z109" s="48" t="n">
        <f aca="false">NORMINV(AA109,0,1)</f>
        <v>-0.612812991016627</v>
      </c>
      <c r="AA109" s="49" t="n">
        <f aca="false">AA108+0.0025</f>
        <v>0.27</v>
      </c>
    </row>
    <row r="110" customFormat="false" ht="11.25" hidden="false" customHeight="false" outlineLevel="0" collapsed="false">
      <c r="C110" s="66" t="n">
        <v>109</v>
      </c>
      <c r="D110" s="40" t="n">
        <v>1.98015415960662</v>
      </c>
      <c r="E110" s="41" t="n">
        <v>3.26343747519729</v>
      </c>
      <c r="F110" s="40" t="n">
        <v>5.87667924114952</v>
      </c>
      <c r="G110" s="40" t="n">
        <v>8.13217289879248</v>
      </c>
      <c r="H110" s="45"/>
      <c r="J110" s="45"/>
      <c r="L110" s="51" t="n">
        <v>0.0273097471190631</v>
      </c>
      <c r="M110" s="51" t="n">
        <v>0.0193996320388329</v>
      </c>
      <c r="N110" s="51" t="n">
        <v>0.0147747250792779</v>
      </c>
      <c r="O110" s="51" t="n">
        <v>0.0115118962748507</v>
      </c>
      <c r="Z110" s="48" t="n">
        <f aca="false">NORMINV(AA110,0,1)</f>
        <v>-0.605269414941509</v>
      </c>
      <c r="AA110" s="49" t="n">
        <f aca="false">AA109+0.0025</f>
        <v>0.2725</v>
      </c>
    </row>
    <row r="111" customFormat="false" ht="11.25" hidden="false" customHeight="false" outlineLevel="0" collapsed="false">
      <c r="C111" s="66" t="n">
        <v>110</v>
      </c>
      <c r="D111" s="40" t="n">
        <v>2.3276587739308</v>
      </c>
      <c r="E111" s="41" t="n">
        <v>5.06505987612843</v>
      </c>
      <c r="F111" s="40" t="n">
        <v>8.45408870416837</v>
      </c>
      <c r="G111" s="40" t="n">
        <v>14.3554375069823</v>
      </c>
      <c r="H111" s="45"/>
      <c r="J111" s="45"/>
      <c r="L111" s="51" t="n">
        <v>0.0234791281667654</v>
      </c>
      <c r="M111" s="51" t="n">
        <v>0.0105063828935813</v>
      </c>
      <c r="N111" s="51" t="n">
        <v>0.00916000070292975</v>
      </c>
      <c r="O111" s="51" t="n">
        <v>0.00635752748345403</v>
      </c>
      <c r="Z111" s="48" t="n">
        <f aca="false">NORMINV(AA111,0,1)</f>
        <v>-0.597760126042478</v>
      </c>
      <c r="AA111" s="49" t="n">
        <f aca="false">AA110+0.0025</f>
        <v>0.275</v>
      </c>
    </row>
    <row r="112" customFormat="false" ht="11.25" hidden="false" customHeight="false" outlineLevel="0" collapsed="false">
      <c r="C112" s="66" t="n">
        <v>111</v>
      </c>
      <c r="D112" s="40" t="n">
        <v>1.04029791981001</v>
      </c>
      <c r="E112" s="41" t="n">
        <v>3.32653710724055</v>
      </c>
      <c r="F112" s="40" t="n">
        <v>5.18915631823801</v>
      </c>
      <c r="G112" s="40" t="n">
        <v>6.59789392565853</v>
      </c>
      <c r="H112" s="45"/>
      <c r="J112" s="45"/>
      <c r="L112" s="51" t="n">
        <v>0.0492908824304103</v>
      </c>
      <c r="M112" s="51" t="n">
        <v>0.0240442548838056</v>
      </c>
      <c r="N112" s="51" t="n">
        <v>0.0141555684350238</v>
      </c>
      <c r="O112" s="51" t="n">
        <v>0.0174610138832875</v>
      </c>
      <c r="Z112" s="48" t="n">
        <f aca="false">NORMINV(AA112,0,1)</f>
        <v>-0.590284394386968</v>
      </c>
      <c r="AA112" s="49" t="n">
        <f aca="false">AA111+0.0025</f>
        <v>0.2775</v>
      </c>
    </row>
    <row r="113" customFormat="false" ht="11.25" hidden="false" customHeight="false" outlineLevel="0" collapsed="false">
      <c r="C113" s="66" t="n">
        <v>112</v>
      </c>
      <c r="D113" s="40" t="n">
        <v>1.43426216572403</v>
      </c>
      <c r="E113" s="41" t="n">
        <v>2.93669219736434</v>
      </c>
      <c r="F113" s="40" t="n">
        <v>4.26012793762626</v>
      </c>
      <c r="G113" s="40" t="n">
        <v>9.53942104709831</v>
      </c>
      <c r="H113" s="45"/>
      <c r="J113" s="45"/>
      <c r="L113" s="51" t="n">
        <v>0.0396666290910623</v>
      </c>
      <c r="M113" s="51" t="n">
        <v>0.0211283431986636</v>
      </c>
      <c r="N113" s="51" t="n">
        <v>0.0216699828784878</v>
      </c>
      <c r="O113" s="51" t="n">
        <v>0.0107338873215005</v>
      </c>
      <c r="Z113" s="48" t="n">
        <f aca="false">NORMINV(AA113,0,1)</f>
        <v>-0.582841507271216</v>
      </c>
      <c r="AA113" s="49" t="n">
        <f aca="false">AA112+0.0025</f>
        <v>0.28</v>
      </c>
    </row>
    <row r="114" customFormat="false" ht="11.25" hidden="false" customHeight="false" outlineLevel="0" collapsed="false">
      <c r="C114" s="66" t="n">
        <v>113</v>
      </c>
      <c r="D114" s="40" t="n">
        <v>1.95832478290173</v>
      </c>
      <c r="E114" s="41" t="n">
        <v>3.52890684290061</v>
      </c>
      <c r="F114" s="40" t="n">
        <v>6.34697480831905</v>
      </c>
      <c r="G114" s="40" t="n">
        <v>5.87930457198407</v>
      </c>
      <c r="H114" s="45"/>
      <c r="J114" s="45"/>
      <c r="L114" s="51" t="n">
        <v>0.0298664654659411</v>
      </c>
      <c r="M114" s="51" t="n">
        <v>0.0133252240732365</v>
      </c>
      <c r="N114" s="51" t="n">
        <v>0.0126550270976823</v>
      </c>
      <c r="O114" s="51" t="n">
        <v>0.014012958378136</v>
      </c>
      <c r="Z114" s="48" t="n">
        <f aca="false">NORMINV(AA114,0,1)</f>
        <v>-0.575430768607772</v>
      </c>
      <c r="AA114" s="49" t="n">
        <f aca="false">AA113+0.0025</f>
        <v>0.2825</v>
      </c>
    </row>
    <row r="115" customFormat="false" ht="11.25" hidden="false" customHeight="false" outlineLevel="0" collapsed="false">
      <c r="C115" s="66" t="n">
        <v>114</v>
      </c>
      <c r="D115" s="40" t="n">
        <v>0.458661628825451</v>
      </c>
      <c r="E115" s="41" t="n">
        <v>0.0824964856917212</v>
      </c>
      <c r="F115" s="40" t="n">
        <v>0</v>
      </c>
      <c r="G115" s="40" t="n">
        <v>0</v>
      </c>
      <c r="H115" s="45"/>
      <c r="J115" s="45"/>
      <c r="L115" s="51" t="n">
        <v>0.0841110682304996</v>
      </c>
      <c r="M115" s="51" t="n">
        <v>0.45338129326345</v>
      </c>
      <c r="N115" s="51" t="n">
        <v>0</v>
      </c>
      <c r="O115" s="51" t="n">
        <v>0</v>
      </c>
      <c r="Z115" s="48" t="n">
        <f aca="false">NORMINV(AA115,0,1)</f>
        <v>-0.568051498338982</v>
      </c>
      <c r="AA115" s="49" t="n">
        <f aca="false">AA114+0.0025</f>
        <v>0.285</v>
      </c>
    </row>
    <row r="116" customFormat="false" ht="11.25" hidden="false" customHeight="false" outlineLevel="0" collapsed="false">
      <c r="C116" s="66" t="n">
        <v>115</v>
      </c>
      <c r="D116" s="40" t="n">
        <v>2.89453730198501</v>
      </c>
      <c r="E116" s="41" t="n">
        <v>3.76421199127059</v>
      </c>
      <c r="F116" s="40" t="n">
        <v>6.60712530870854</v>
      </c>
      <c r="G116" s="40" t="n">
        <v>13.4541347071504</v>
      </c>
      <c r="H116" s="45"/>
      <c r="J116" s="45"/>
      <c r="L116" s="51" t="n">
        <v>0.0154915071793674</v>
      </c>
      <c r="M116" s="51" t="n">
        <v>0.0158952522290114</v>
      </c>
      <c r="N116" s="51" t="n">
        <v>0.0132155905877688</v>
      </c>
      <c r="O116" s="51" t="n">
        <v>0.00674541464638757</v>
      </c>
      <c r="Z116" s="48" t="n">
        <f aca="false">NORMINV(AA116,0,1)</f>
        <v>-0.560703031875083</v>
      </c>
      <c r="AA116" s="49" t="n">
        <f aca="false">AA115+0.0025</f>
        <v>0.2875</v>
      </c>
    </row>
    <row r="117" customFormat="false" ht="11.25" hidden="false" customHeight="false" outlineLevel="0" collapsed="false">
      <c r="C117" s="66" t="n">
        <v>116</v>
      </c>
      <c r="D117" s="40" t="n">
        <v>1.59640337646788</v>
      </c>
      <c r="E117" s="41" t="n">
        <v>3.930809969452</v>
      </c>
      <c r="F117" s="40" t="n">
        <v>4.83425746653943</v>
      </c>
      <c r="G117" s="40" t="n">
        <v>13.1210721939654</v>
      </c>
      <c r="H117" s="45"/>
      <c r="J117" s="45"/>
      <c r="L117" s="51" t="n">
        <v>0.0288204738642029</v>
      </c>
      <c r="M117" s="51" t="n">
        <v>0.0145889938031225</v>
      </c>
      <c r="N117" s="51" t="n">
        <v>0.0156056389014434</v>
      </c>
      <c r="O117" s="51" t="n">
        <v>0.00662644814787351</v>
      </c>
      <c r="Z117" s="48" t="n">
        <f aca="false">NORMINV(AA117,0,1)</f>
        <v>-0.553384719555673</v>
      </c>
      <c r="AA117" s="49" t="n">
        <f aca="false">AA116+0.0025</f>
        <v>0.29</v>
      </c>
    </row>
    <row r="118" customFormat="false" ht="11.25" hidden="false" customHeight="false" outlineLevel="0" collapsed="false">
      <c r="C118" s="66" t="n">
        <v>117</v>
      </c>
      <c r="D118" s="40" t="n">
        <v>0.92981475291138</v>
      </c>
      <c r="E118" s="41" t="n">
        <v>1.13808630714187</v>
      </c>
      <c r="F118" s="40" t="n">
        <v>1.01126862605886</v>
      </c>
      <c r="G118" s="40" t="n">
        <v>1.6784426805994</v>
      </c>
      <c r="H118" s="45"/>
      <c r="J118" s="45"/>
      <c r="L118" s="51" t="n">
        <v>0.0527950310576596</v>
      </c>
      <c r="M118" s="51" t="n">
        <v>0.0583398209751887</v>
      </c>
      <c r="N118" s="51" t="n">
        <v>0.0549710328648223</v>
      </c>
      <c r="O118" s="51" t="n">
        <v>0.0559462460186785</v>
      </c>
      <c r="Z118" s="48" t="n">
        <f aca="false">NORMINV(AA118,0,1)</f>
        <v>-0.546095926133355</v>
      </c>
      <c r="AA118" s="49" t="n">
        <f aca="false">AA117+0.0025</f>
        <v>0.2925</v>
      </c>
    </row>
    <row r="119" customFormat="false" ht="11.25" hidden="false" customHeight="false" outlineLevel="0" collapsed="false">
      <c r="C119" s="66" t="n">
        <v>118</v>
      </c>
      <c r="D119" s="40" t="n">
        <v>2.55171742900364</v>
      </c>
      <c r="E119" s="41" t="n">
        <v>12.1182641161722</v>
      </c>
      <c r="F119" s="40" t="n">
        <v>26.1871878211705</v>
      </c>
      <c r="G119" s="40" t="n">
        <v>40.1632688329898</v>
      </c>
      <c r="H119" s="45"/>
      <c r="J119" s="45"/>
      <c r="L119" s="51" t="n">
        <v>0.0210828583857823</v>
      </c>
      <c r="M119" s="51" t="n">
        <v>0.00639346823294981</v>
      </c>
      <c r="N119" s="51" t="n">
        <v>0.00305959191737653</v>
      </c>
      <c r="O119" s="51" t="n">
        <v>0.00180414274504739</v>
      </c>
      <c r="Z119" s="48" t="n">
        <f aca="false">NORMINV(AA119,0,1)</f>
        <v>-0.53883603027845</v>
      </c>
      <c r="AA119" s="49" t="n">
        <f aca="false">AA118+0.0025</f>
        <v>0.295</v>
      </c>
    </row>
    <row r="120" customFormat="false" ht="11.25" hidden="false" customHeight="false" outlineLevel="0" collapsed="false">
      <c r="C120" s="66" t="n">
        <v>119</v>
      </c>
      <c r="D120" s="40" t="n">
        <v>1.36853082006859</v>
      </c>
      <c r="E120" s="41" t="n">
        <v>1.12287020804896</v>
      </c>
      <c r="F120" s="40" t="n">
        <v>0.805659646792195</v>
      </c>
      <c r="G120" s="40" t="n">
        <v>0.818667542871176</v>
      </c>
      <c r="H120" s="45"/>
      <c r="J120" s="45"/>
      <c r="L120" s="51" t="n">
        <v>0.0412863031588526</v>
      </c>
      <c r="M120" s="51" t="n">
        <v>0.0463783493212729</v>
      </c>
      <c r="N120" s="51" t="n">
        <v>0.0784009763904177</v>
      </c>
      <c r="O120" s="51" t="n">
        <v>0.121299929028308</v>
      </c>
      <c r="Z120" s="48" t="n">
        <f aca="false">NORMINV(AA120,0,1)</f>
        <v>-0.531604424103705</v>
      </c>
      <c r="AA120" s="49" t="n">
        <f aca="false">AA119+0.0025</f>
        <v>0.2975</v>
      </c>
    </row>
    <row r="121" customFormat="false" ht="11.25" hidden="false" customHeight="false" outlineLevel="0" collapsed="false">
      <c r="C121" s="66" t="n">
        <v>120</v>
      </c>
      <c r="D121" s="40" t="n">
        <v>3.03803226667724</v>
      </c>
      <c r="E121" s="41" t="n">
        <v>5.37481165943012</v>
      </c>
      <c r="F121" s="40" t="n">
        <v>7.11267189412826</v>
      </c>
      <c r="G121" s="40" t="n">
        <v>27.848095327524</v>
      </c>
      <c r="H121" s="45"/>
      <c r="J121" s="45"/>
      <c r="L121" s="51" t="n">
        <v>0.0227319491886418</v>
      </c>
      <c r="M121" s="51" t="n">
        <v>0.0108606343538808</v>
      </c>
      <c r="N121" s="51" t="n">
        <v>0.0120700787937282</v>
      </c>
      <c r="O121" s="51" t="n">
        <v>0.0030613958909608</v>
      </c>
      <c r="Z121" s="48" t="n">
        <f aca="false">NORMINV(AA121,0,1)</f>
        <v>-0.52440051270804</v>
      </c>
      <c r="AA121" s="49" t="n">
        <f aca="false">AA120+0.0025</f>
        <v>0.3</v>
      </c>
    </row>
    <row r="122" customFormat="false" ht="11.25" hidden="false" customHeight="false" outlineLevel="0" collapsed="false">
      <c r="C122" s="66" t="n">
        <v>121</v>
      </c>
      <c r="D122" s="40" t="n">
        <v>1.07196086377875</v>
      </c>
      <c r="E122" s="41" t="n">
        <v>2.17870717573105</v>
      </c>
      <c r="F122" s="40" t="n">
        <v>6.72958192615548</v>
      </c>
      <c r="G122" s="40" t="n">
        <v>10.0554210672395</v>
      </c>
      <c r="H122" s="45"/>
      <c r="J122" s="45"/>
      <c r="L122" s="51" t="n">
        <v>0.0397848723194225</v>
      </c>
      <c r="M122" s="51" t="n">
        <v>0.0284546430415441</v>
      </c>
      <c r="N122" s="51" t="n">
        <v>0.0108823587651651</v>
      </c>
      <c r="O122" s="51" t="n">
        <v>0.00779221307814228</v>
      </c>
      <c r="Z122" s="48" t="n">
        <f aca="false">NORMINV(AA122,0,1)</f>
        <v>-0.517223713738363</v>
      </c>
      <c r="AA122" s="49" t="n">
        <f aca="false">AA121+0.0025</f>
        <v>0.3025</v>
      </c>
    </row>
    <row r="123" customFormat="false" ht="11.25" hidden="false" customHeight="false" outlineLevel="0" collapsed="false">
      <c r="C123" s="66" t="n">
        <v>122</v>
      </c>
      <c r="D123" s="40" t="n">
        <v>2.6666501477201</v>
      </c>
      <c r="E123" s="41" t="n">
        <v>4.68544639248409</v>
      </c>
      <c r="F123" s="40" t="n">
        <v>23.7343745626322</v>
      </c>
      <c r="G123" s="40" t="n">
        <v>33.3170979974866</v>
      </c>
      <c r="H123" s="45"/>
      <c r="J123" s="45"/>
      <c r="L123" s="51" t="n">
        <v>0.0177616405321641</v>
      </c>
      <c r="M123" s="51" t="n">
        <v>0.0142349975156586</v>
      </c>
      <c r="N123" s="51" t="n">
        <v>0.00473254647221752</v>
      </c>
      <c r="O123" s="51" t="n">
        <v>0.00278222485845836</v>
      </c>
      <c r="Z123" s="48" t="n">
        <f aca="false">NORMINV(AA123,0,1)</f>
        <v>-0.510073456968594</v>
      </c>
      <c r="AA123" s="49" t="n">
        <f aca="false">AA122+0.0025</f>
        <v>0.305</v>
      </c>
    </row>
    <row r="124" customFormat="false" ht="11.25" hidden="false" customHeight="false" outlineLevel="0" collapsed="false">
      <c r="C124" s="66" t="n">
        <v>123</v>
      </c>
      <c r="D124" s="40" t="n">
        <v>1.1703899379857</v>
      </c>
      <c r="E124" s="41" t="n">
        <v>1.86599059583462</v>
      </c>
      <c r="F124" s="40" t="n">
        <v>2.42648725809911</v>
      </c>
      <c r="G124" s="40" t="n">
        <v>1.80980800035331</v>
      </c>
      <c r="H124" s="45"/>
      <c r="J124" s="45"/>
      <c r="L124" s="51" t="n">
        <v>0.0352372581510531</v>
      </c>
      <c r="M124" s="51" t="n">
        <v>0.0315658980086072</v>
      </c>
      <c r="N124" s="51" t="n">
        <v>0.0276457279345119</v>
      </c>
      <c r="O124" s="51" t="n">
        <v>0.0515506214368399</v>
      </c>
      <c r="Z124" s="48" t="n">
        <f aca="false">NORMINV(AA124,0,1)</f>
        <v>-0.502949183895057</v>
      </c>
      <c r="AA124" s="49" t="n">
        <f aca="false">AA123+0.0025</f>
        <v>0.3075</v>
      </c>
    </row>
    <row r="125" customFormat="false" ht="11.25" hidden="false" customHeight="false" outlineLevel="0" collapsed="false">
      <c r="C125" s="66" t="n">
        <v>124</v>
      </c>
      <c r="D125" s="40" t="n">
        <v>1.15208117014195</v>
      </c>
      <c r="E125" s="41" t="n">
        <v>3.12782824809384</v>
      </c>
      <c r="F125" s="40" t="n">
        <v>3.65457707536757</v>
      </c>
      <c r="G125" s="40" t="n">
        <v>9.95958944465876</v>
      </c>
      <c r="H125" s="45"/>
      <c r="J125" s="45"/>
      <c r="L125" s="51" t="n">
        <v>0.0390224180426571</v>
      </c>
      <c r="M125" s="51" t="n">
        <v>0.0205489478036773</v>
      </c>
      <c r="N125" s="51" t="n">
        <v>0.0231234034789377</v>
      </c>
      <c r="O125" s="51" t="n">
        <v>0.00924982202621993</v>
      </c>
      <c r="Z125" s="48" t="n">
        <f aca="false">NORMINV(AA125,0,1)</f>
        <v>-0.495850347347453</v>
      </c>
      <c r="AA125" s="49" t="n">
        <f aca="false">AA124+0.0025</f>
        <v>0.31</v>
      </c>
    </row>
    <row r="126" customFormat="false" ht="11.25" hidden="false" customHeight="false" outlineLevel="0" collapsed="false">
      <c r="C126" s="66" t="n">
        <v>125</v>
      </c>
      <c r="D126" s="40" t="n">
        <v>1.59534639448269</v>
      </c>
      <c r="E126" s="41" t="n">
        <v>3.61011410848872</v>
      </c>
      <c r="F126" s="40" t="n">
        <v>5.43702488461213</v>
      </c>
      <c r="G126" s="40" t="n">
        <v>11.2832025148476</v>
      </c>
      <c r="H126" s="45"/>
      <c r="J126" s="45"/>
      <c r="L126" s="51" t="n">
        <v>0.0296721429086166</v>
      </c>
      <c r="M126" s="51" t="n">
        <v>0.0168403843982126</v>
      </c>
      <c r="N126" s="51" t="n">
        <v>0.0137793786851191</v>
      </c>
      <c r="O126" s="51" t="n">
        <v>0.00970904193608328</v>
      </c>
      <c r="Z126" s="48" t="n">
        <f aca="false">NORMINV(AA126,0,1)</f>
        <v>-0.488776411114669</v>
      </c>
      <c r="AA126" s="49" t="n">
        <f aca="false">AA125+0.0025</f>
        <v>0.3125</v>
      </c>
    </row>
    <row r="127" customFormat="false" ht="11.25" hidden="false" customHeight="false" outlineLevel="0" collapsed="false">
      <c r="C127" s="66" t="n">
        <v>126</v>
      </c>
      <c r="D127" s="40" t="n">
        <v>1.3183416265497</v>
      </c>
      <c r="E127" s="41" t="n">
        <v>7.00891242170409</v>
      </c>
      <c r="F127" s="40" t="n">
        <v>31.392135980869</v>
      </c>
      <c r="G127" s="40" t="n">
        <v>58.5085299227801</v>
      </c>
      <c r="H127" s="45"/>
      <c r="J127" s="45"/>
      <c r="L127" s="51" t="n">
        <v>0.0385472951374606</v>
      </c>
      <c r="M127" s="51" t="n">
        <v>0.0124219281093793</v>
      </c>
      <c r="N127" s="51" t="n">
        <v>0.0032815864125651</v>
      </c>
      <c r="O127" s="51" t="n">
        <v>0.00171960894103958</v>
      </c>
      <c r="Z127" s="48" t="n">
        <f aca="false">NORMINV(AA127,0,1)</f>
        <v>-0.48172684958473</v>
      </c>
      <c r="AA127" s="49" t="n">
        <f aca="false">AA126+0.0025</f>
        <v>0.315</v>
      </c>
    </row>
    <row r="128" customFormat="false" ht="11.25" hidden="false" customHeight="false" outlineLevel="0" collapsed="false">
      <c r="C128" s="66" t="n">
        <v>127</v>
      </c>
      <c r="D128" s="40" t="n">
        <v>1.12699488049472</v>
      </c>
      <c r="E128" s="41" t="n">
        <v>2.18092055717716</v>
      </c>
      <c r="F128" s="40" t="n">
        <v>3.45624555555654</v>
      </c>
      <c r="G128" s="40" t="n">
        <v>7.76428553175557</v>
      </c>
      <c r="H128" s="45"/>
      <c r="J128" s="45"/>
      <c r="L128" s="51" t="n">
        <v>0.0464117236082893</v>
      </c>
      <c r="M128" s="51" t="n">
        <v>0.0319648184810965</v>
      </c>
      <c r="N128" s="51" t="n">
        <v>0.0229364273151949</v>
      </c>
      <c r="O128" s="51" t="n">
        <v>0.0101018707583578</v>
      </c>
      <c r="Z128" s="48" t="n">
        <f aca="false">NORMINV(AA128,0,1)</f>
        <v>-0.474701147398212</v>
      </c>
      <c r="AA128" s="49" t="n">
        <f aca="false">AA127+0.0025</f>
        <v>0.3175</v>
      </c>
    </row>
    <row r="129" customFormat="false" ht="11.25" hidden="false" customHeight="false" outlineLevel="0" collapsed="false">
      <c r="C129" s="66" t="n">
        <v>128</v>
      </c>
      <c r="D129" s="40" t="n">
        <v>2.02155783957836</v>
      </c>
      <c r="E129" s="41" t="n">
        <v>6.63345775671413</v>
      </c>
      <c r="F129" s="40" t="n">
        <v>19.3267572247891</v>
      </c>
      <c r="G129" s="40" t="n">
        <v>32.6339604542353</v>
      </c>
      <c r="H129" s="45"/>
      <c r="J129" s="45"/>
      <c r="L129" s="51" t="n">
        <v>0.0235415664096564</v>
      </c>
      <c r="M129" s="51" t="n">
        <v>0.0102354270866054</v>
      </c>
      <c r="N129" s="51" t="n">
        <v>0.00423184032169449</v>
      </c>
      <c r="O129" s="51" t="n">
        <v>0.00253048458760269</v>
      </c>
      <c r="Z129" s="48" t="n">
        <f aca="false">NORMINV(AA129,0,1)</f>
        <v>-0.467698799114508</v>
      </c>
      <c r="AA129" s="49" t="n">
        <f aca="false">AA128+0.0025</f>
        <v>0.32</v>
      </c>
    </row>
    <row r="130" customFormat="false" ht="11.25" hidden="false" customHeight="false" outlineLevel="0" collapsed="false">
      <c r="C130" s="66" t="n">
        <v>129</v>
      </c>
      <c r="D130" s="40" t="n">
        <v>2.47616960523688</v>
      </c>
      <c r="E130" s="41" t="n">
        <v>11.8029413113409</v>
      </c>
      <c r="F130" s="40" t="n">
        <v>14.8369360175643</v>
      </c>
      <c r="G130" s="40" t="n">
        <v>36.0692435040953</v>
      </c>
      <c r="H130" s="45"/>
      <c r="J130" s="45"/>
      <c r="L130" s="51" t="n">
        <v>0.0214727653526021</v>
      </c>
      <c r="M130" s="51" t="n">
        <v>0.00541062790729896</v>
      </c>
      <c r="N130" s="51" t="n">
        <v>0.00449583475549754</v>
      </c>
      <c r="O130" s="51" t="n">
        <v>0.00258373170961801</v>
      </c>
      <c r="Z130" s="48" t="n">
        <f aca="false">NORMINV(AA130,0,1)</f>
        <v>-0.460719308890325</v>
      </c>
      <c r="AA130" s="49" t="n">
        <f aca="false">AA129+0.0025</f>
        <v>0.3225</v>
      </c>
    </row>
    <row r="131" customFormat="false" ht="11.25" hidden="false" customHeight="false" outlineLevel="0" collapsed="false">
      <c r="C131" s="66" t="n">
        <v>130</v>
      </c>
      <c r="D131" s="40" t="n">
        <v>4.15265595427227</v>
      </c>
      <c r="E131" s="41" t="n">
        <v>12.709638362621</v>
      </c>
      <c r="F131" s="40" t="n">
        <v>45.5048299847247</v>
      </c>
      <c r="G131" s="40" t="n">
        <v>75.3069735812832</v>
      </c>
      <c r="H131" s="45"/>
      <c r="J131" s="45"/>
      <c r="L131" s="51" t="n">
        <v>0.0129761107063584</v>
      </c>
      <c r="M131" s="51" t="n">
        <v>0.00418073616654156</v>
      </c>
      <c r="N131" s="51" t="n">
        <v>0.00197014393676119</v>
      </c>
      <c r="O131" s="51" t="n">
        <v>0.00120315565976965</v>
      </c>
      <c r="Z131" s="48" t="n">
        <f aca="false">NORMINV(AA131,0,1)</f>
        <v>-0.453762190169879</v>
      </c>
      <c r="AA131" s="49" t="n">
        <f aca="false">AA130+0.0025</f>
        <v>0.325</v>
      </c>
    </row>
    <row r="132" customFormat="false" ht="11.25" hidden="false" customHeight="false" outlineLevel="0" collapsed="false">
      <c r="C132" s="66" t="n">
        <v>131</v>
      </c>
      <c r="D132" s="40" t="n">
        <v>1.25809119641732</v>
      </c>
      <c r="E132" s="41" t="n">
        <v>2.90207777798671</v>
      </c>
      <c r="F132" s="40" t="n">
        <v>8.22632637251557</v>
      </c>
      <c r="G132" s="40" t="n">
        <v>10.4295746661206</v>
      </c>
      <c r="H132" s="45"/>
      <c r="J132" s="45"/>
      <c r="L132" s="51" t="n">
        <v>0.0434161481928579</v>
      </c>
      <c r="M132" s="51" t="n">
        <v>0.0264466473054672</v>
      </c>
      <c r="N132" s="51" t="n">
        <v>0.0093789110559868</v>
      </c>
      <c r="O132" s="51" t="n">
        <v>0.0100641452189256</v>
      </c>
      <c r="Z132" s="48" t="n">
        <f aca="false">NORMINV(AA132,0,1)</f>
        <v>-0.446826965386225</v>
      </c>
      <c r="AA132" s="49" t="n">
        <f aca="false">AA131+0.0025</f>
        <v>0.3275</v>
      </c>
    </row>
    <row r="133" customFormat="false" ht="11.25" hidden="false" customHeight="false" outlineLevel="0" collapsed="false">
      <c r="C133" s="66" t="n">
        <v>132</v>
      </c>
      <c r="D133" s="40" t="n">
        <v>1.04036434958754</v>
      </c>
      <c r="E133" s="41" t="n">
        <v>1.41399665163157</v>
      </c>
      <c r="F133" s="40" t="n">
        <v>1.96557982698668</v>
      </c>
      <c r="G133" s="40" t="n">
        <v>5.02346585195029</v>
      </c>
      <c r="H133" s="45"/>
      <c r="J133" s="45"/>
      <c r="L133" s="51" t="n">
        <v>0.0485121002193723</v>
      </c>
      <c r="M133" s="51" t="n">
        <v>0.042889324034255</v>
      </c>
      <c r="N133" s="51" t="n">
        <v>0.0369939877256769</v>
      </c>
      <c r="O133" s="51" t="n">
        <v>0.0208171082960352</v>
      </c>
      <c r="Z133" s="48" t="n">
        <f aca="false">NORMINV(AA133,0,1)</f>
        <v>-0.439913165673233</v>
      </c>
      <c r="AA133" s="49" t="n">
        <f aca="false">AA132+0.0025</f>
        <v>0.33</v>
      </c>
    </row>
    <row r="134" customFormat="false" ht="11.25" hidden="false" customHeight="false" outlineLevel="0" collapsed="false">
      <c r="C134" s="66" t="n">
        <v>133</v>
      </c>
      <c r="D134" s="40" t="n">
        <v>1.48661337482938</v>
      </c>
      <c r="E134" s="41" t="n">
        <v>3.66249481905992</v>
      </c>
      <c r="F134" s="40" t="n">
        <v>12.0189095969256</v>
      </c>
      <c r="G134" s="40" t="n">
        <v>11.5241319460543</v>
      </c>
      <c r="H134" s="45"/>
      <c r="J134" s="45"/>
      <c r="L134" s="51" t="n">
        <v>0.035674556221011</v>
      </c>
      <c r="M134" s="51" t="n">
        <v>0.0160222875183689</v>
      </c>
      <c r="N134" s="51" t="n">
        <v>0.00539136901534021</v>
      </c>
      <c r="O134" s="51" t="n">
        <v>0.00729320744619731</v>
      </c>
      <c r="Z134" s="48" t="n">
        <f aca="false">NORMINV(AA134,0,1)</f>
        <v>-0.433020330587718</v>
      </c>
      <c r="AA134" s="49" t="n">
        <f aca="false">AA133+0.0025</f>
        <v>0.3325</v>
      </c>
    </row>
    <row r="135" customFormat="false" ht="11.25" hidden="false" customHeight="false" outlineLevel="0" collapsed="false">
      <c r="C135" s="66" t="n">
        <v>134</v>
      </c>
      <c r="D135" s="40" t="n">
        <v>2.15377064988222</v>
      </c>
      <c r="E135" s="41" t="n">
        <v>2.53371173002678</v>
      </c>
      <c r="F135" s="40" t="n">
        <v>4.58449671443937</v>
      </c>
      <c r="G135" s="40" t="n">
        <v>9.12095571281775</v>
      </c>
      <c r="H135" s="45"/>
      <c r="J135" s="45"/>
      <c r="L135" s="51" t="n">
        <v>0.0265670287854539</v>
      </c>
      <c r="M135" s="51" t="n">
        <v>0.0247939660302354</v>
      </c>
      <c r="N135" s="51" t="n">
        <v>0.0176800323079469</v>
      </c>
      <c r="O135" s="51" t="n">
        <v>0.00843166506304427</v>
      </c>
      <c r="Z135" s="48" t="n">
        <f aca="false">NORMINV(AA135,0,1)</f>
        <v>-0.426148007841277</v>
      </c>
      <c r="AA135" s="49" t="n">
        <f aca="false">AA134+0.0025</f>
        <v>0.335</v>
      </c>
    </row>
    <row r="136" customFormat="false" ht="11.25" hidden="false" customHeight="false" outlineLevel="0" collapsed="false">
      <c r="C136" s="66" t="n">
        <v>135</v>
      </c>
      <c r="D136" s="40" t="n">
        <v>3.80507017752311</v>
      </c>
      <c r="E136" s="41" t="n">
        <v>3.66450870819566</v>
      </c>
      <c r="F136" s="40" t="n">
        <v>8.60284756115073</v>
      </c>
      <c r="G136" s="40" t="n">
        <v>12.9122683962388</v>
      </c>
      <c r="H136" s="45"/>
      <c r="J136" s="45"/>
      <c r="L136" s="51" t="n">
        <v>0.0162368865296008</v>
      </c>
      <c r="M136" s="51" t="n">
        <v>0.016291867943704</v>
      </c>
      <c r="N136" s="51" t="n">
        <v>0.0084334085841057</v>
      </c>
      <c r="O136" s="51" t="n">
        <v>0.00717361300947283</v>
      </c>
      <c r="Z136" s="48" t="n">
        <f aca="false">NORMINV(AA136,0,1)</f>
        <v>-0.419295753041395</v>
      </c>
      <c r="AA136" s="49" t="n">
        <f aca="false">AA135+0.0025</f>
        <v>0.3375</v>
      </c>
    </row>
    <row r="137" customFormat="false" ht="11.25" hidden="false" customHeight="false" outlineLevel="0" collapsed="false">
      <c r="C137" s="66" t="n">
        <v>136</v>
      </c>
      <c r="D137" s="40" t="n">
        <v>0.994552307378425</v>
      </c>
      <c r="E137" s="41" t="n">
        <v>2.10653317982638</v>
      </c>
      <c r="F137" s="40" t="n">
        <v>3.54482364298172</v>
      </c>
      <c r="G137" s="40" t="n">
        <v>10.0334484356883</v>
      </c>
      <c r="H137" s="45"/>
      <c r="J137" s="45"/>
      <c r="L137" s="51" t="n">
        <v>0.0411760717393751</v>
      </c>
      <c r="M137" s="51" t="n">
        <v>0.0296323993918571</v>
      </c>
      <c r="N137" s="51" t="n">
        <v>0.0273024200307236</v>
      </c>
      <c r="O137" s="51" t="n">
        <v>0.0107443162575866</v>
      </c>
      <c r="Z137" s="48" t="n">
        <f aca="false">NORMINV(AA137,0,1)</f>
        <v>-0.412463129441404</v>
      </c>
      <c r="AA137" s="49" t="n">
        <f aca="false">AA136+0.0025</f>
        <v>0.34</v>
      </c>
    </row>
    <row r="138" customFormat="false" ht="11.25" hidden="false" customHeight="false" outlineLevel="0" collapsed="false">
      <c r="C138" s="66" t="n">
        <v>137</v>
      </c>
      <c r="D138" s="40" t="n">
        <v>1.81617034192582</v>
      </c>
      <c r="E138" s="41" t="n">
        <v>3.83391088752327</v>
      </c>
      <c r="F138" s="40" t="n">
        <v>6.92141213927792</v>
      </c>
      <c r="G138" s="40" t="n">
        <v>20.7319549442276</v>
      </c>
      <c r="H138" s="45"/>
      <c r="J138" s="45"/>
      <c r="L138" s="51" t="n">
        <v>0.0251267953494804</v>
      </c>
      <c r="M138" s="51" t="n">
        <v>0.0179033484713913</v>
      </c>
      <c r="N138" s="51" t="n">
        <v>0.0111577156022289</v>
      </c>
      <c r="O138" s="51" t="n">
        <v>0.00485917408187605</v>
      </c>
      <c r="Z138" s="48" t="n">
        <f aca="false">NORMINV(AA138,0,1)</f>
        <v>-0.405649707698914</v>
      </c>
      <c r="AA138" s="49" t="n">
        <f aca="false">AA137+0.0025</f>
        <v>0.3425</v>
      </c>
    </row>
    <row r="139" customFormat="false" ht="11.25" hidden="false" customHeight="false" outlineLevel="0" collapsed="false">
      <c r="C139" s="66" t="n">
        <v>138</v>
      </c>
      <c r="D139" s="40" t="n">
        <v>1.18939826192539</v>
      </c>
      <c r="E139" s="41" t="n">
        <v>1.85904046711462</v>
      </c>
      <c r="F139" s="40" t="n">
        <v>2.47281082218245</v>
      </c>
      <c r="G139" s="40" t="n">
        <v>3.55438669948876</v>
      </c>
      <c r="H139" s="45"/>
      <c r="J139" s="45"/>
      <c r="L139" s="51" t="n">
        <v>0.0403756660320579</v>
      </c>
      <c r="M139" s="51" t="n">
        <v>0.0403576436405249</v>
      </c>
      <c r="N139" s="51" t="n">
        <v>0.0261858391560224</v>
      </c>
      <c r="O139" s="51" t="n">
        <v>0.0214065351860531</v>
      </c>
      <c r="Z139" s="48" t="n">
        <f aca="false">NORMINV(AA139,0,1)</f>
        <v>-0.398855065642336</v>
      </c>
      <c r="AA139" s="49" t="n">
        <f aca="false">AA138+0.0025</f>
        <v>0.345</v>
      </c>
    </row>
    <row r="140" customFormat="false" ht="11.25" hidden="false" customHeight="false" outlineLevel="0" collapsed="false">
      <c r="C140" s="66" t="n">
        <v>139</v>
      </c>
      <c r="D140" s="40" t="n">
        <v>1.08517612473526</v>
      </c>
      <c r="E140" s="41" t="n">
        <v>0.944416663018681</v>
      </c>
      <c r="F140" s="40" t="n">
        <v>1.09188192817877</v>
      </c>
      <c r="G140" s="40" t="n">
        <v>3.79821705196103</v>
      </c>
      <c r="H140" s="45"/>
      <c r="J140" s="45"/>
      <c r="L140" s="51" t="n">
        <v>0.0464735803905762</v>
      </c>
      <c r="M140" s="51" t="n">
        <v>0.0545449413218337</v>
      </c>
      <c r="N140" s="51" t="n">
        <v>0.0717204934534179</v>
      </c>
      <c r="O140" s="51" t="n">
        <v>0.029854636733951</v>
      </c>
      <c r="Z140" s="48" t="n">
        <f aca="false">NORMINV(AA140,0,1)</f>
        <v>-0.392078788045149</v>
      </c>
      <c r="AA140" s="49" t="n">
        <f aca="false">AA139+0.0025</f>
        <v>0.3475</v>
      </c>
    </row>
    <row r="141" customFormat="false" ht="11.25" hidden="false" customHeight="false" outlineLevel="0" collapsed="false">
      <c r="C141" s="66" t="n">
        <v>140</v>
      </c>
      <c r="D141" s="40" t="n">
        <v>2.35438041563574</v>
      </c>
      <c r="E141" s="41" t="n">
        <v>3.06899937137185</v>
      </c>
      <c r="F141" s="40" t="n">
        <v>2.9025625901632</v>
      </c>
      <c r="G141" s="40" t="n">
        <v>6.36498648237008</v>
      </c>
      <c r="H141" s="45"/>
      <c r="J141" s="45"/>
      <c r="L141" s="51" t="n">
        <v>0.0233127237916092</v>
      </c>
      <c r="M141" s="51" t="n">
        <v>0.0188473692376479</v>
      </c>
      <c r="N141" s="51" t="n">
        <v>0.0243208447334774</v>
      </c>
      <c r="O141" s="51" t="n">
        <v>0.0135768564709523</v>
      </c>
      <c r="Z141" s="48" t="n">
        <f aca="false">NORMINV(AA141,0,1)</f>
        <v>-0.385320466407567</v>
      </c>
      <c r="AA141" s="49" t="n">
        <f aca="false">AA140+0.0025</f>
        <v>0.35</v>
      </c>
    </row>
    <row r="142" customFormat="false" ht="11.25" hidden="false" customHeight="false" outlineLevel="0" collapsed="false">
      <c r="C142" s="66" t="n">
        <v>141</v>
      </c>
      <c r="D142" s="40" t="n">
        <v>0.791927976167376</v>
      </c>
      <c r="E142" s="41" t="n">
        <v>0.696115666038314</v>
      </c>
      <c r="F142" s="40" t="n">
        <v>0.64300254002017</v>
      </c>
      <c r="G142" s="40" t="n">
        <v>0.186044653020664</v>
      </c>
      <c r="H142" s="45"/>
      <c r="J142" s="45"/>
      <c r="L142" s="51" t="n">
        <v>0.0720005436993481</v>
      </c>
      <c r="M142" s="51" t="n">
        <v>0.084217434200088</v>
      </c>
      <c r="N142" s="51" t="n">
        <v>0.129377862649013</v>
      </c>
      <c r="O142" s="51" t="n">
        <v>0.299040497404763</v>
      </c>
      <c r="Z142" s="48" t="n">
        <f aca="false">NORMINV(AA142,0,1)</f>
        <v>-0.378579698745297</v>
      </c>
      <c r="AA142" s="49" t="n">
        <f aca="false">AA141+0.0025</f>
        <v>0.3525</v>
      </c>
    </row>
    <row r="143" customFormat="false" ht="11.25" hidden="false" customHeight="false" outlineLevel="0" collapsed="false">
      <c r="C143" s="66" t="n">
        <v>142</v>
      </c>
      <c r="D143" s="40" t="n">
        <v>1.23033229373283</v>
      </c>
      <c r="E143" s="41" t="n">
        <v>0.737129606755459</v>
      </c>
      <c r="F143" s="40" t="n">
        <v>0.0802595995744258</v>
      </c>
      <c r="G143" s="40" t="n">
        <v>0</v>
      </c>
      <c r="H143" s="45"/>
      <c r="J143" s="45"/>
      <c r="L143" s="51" t="n">
        <v>0.0321067548434887</v>
      </c>
      <c r="M143" s="51" t="n">
        <v>0.0847101009642307</v>
      </c>
      <c r="N143" s="51" t="n">
        <v>0.505299414917772</v>
      </c>
      <c r="O143" s="51" t="n">
        <v>0</v>
      </c>
      <c r="Z143" s="48" t="n">
        <f aca="false">NORMINV(AA143,0,1)</f>
        <v>-0.371856089385074</v>
      </c>
      <c r="AA143" s="49" t="n">
        <f aca="false">AA142+0.0025</f>
        <v>0.355</v>
      </c>
    </row>
    <row r="144" customFormat="false" ht="11.25" hidden="false" customHeight="false" outlineLevel="0" collapsed="false">
      <c r="C144" s="66" t="n">
        <v>143</v>
      </c>
      <c r="D144" s="40" t="n">
        <v>2.71334251171729</v>
      </c>
      <c r="E144" s="41" t="n">
        <v>9.26427002849294</v>
      </c>
      <c r="F144" s="40" t="n">
        <v>17.5995294390645</v>
      </c>
      <c r="G144" s="40" t="n">
        <v>17.3315037486727</v>
      </c>
      <c r="H144" s="45"/>
      <c r="J144" s="45"/>
      <c r="L144" s="51" t="n">
        <v>0.0161912599112539</v>
      </c>
      <c r="M144" s="51" t="n">
        <v>0.00681288389999024</v>
      </c>
      <c r="N144" s="51" t="n">
        <v>0.00383888802510266</v>
      </c>
      <c r="O144" s="51" t="n">
        <v>0.00670202482737893</v>
      </c>
      <c r="Z144" s="48" t="n">
        <f aca="false">NORMINV(AA144,0,1)</f>
        <v>-0.365149248766682</v>
      </c>
      <c r="AA144" s="49" t="n">
        <f aca="false">AA143+0.0025</f>
        <v>0.3575</v>
      </c>
    </row>
    <row r="145" customFormat="false" ht="11.25" hidden="false" customHeight="false" outlineLevel="0" collapsed="false">
      <c r="C145" s="66" t="n">
        <v>144</v>
      </c>
      <c r="D145" s="40" t="n">
        <v>1.19876341162622</v>
      </c>
      <c r="E145" s="41" t="n">
        <v>2.27813350790752</v>
      </c>
      <c r="F145" s="40" t="n">
        <v>3.34148196531231</v>
      </c>
      <c r="G145" s="40" t="n">
        <v>10.4164724348071</v>
      </c>
      <c r="H145" s="45"/>
      <c r="J145" s="45"/>
      <c r="L145" s="51" t="n">
        <v>0.0329192241970714</v>
      </c>
      <c r="M145" s="51" t="n">
        <v>0.0333071113204642</v>
      </c>
      <c r="N145" s="51" t="n">
        <v>0.0205291558558973</v>
      </c>
      <c r="O145" s="51" t="n">
        <v>0.00893147217649887</v>
      </c>
      <c r="Z145" s="48" t="n">
        <f aca="false">NORMINV(AA145,0,1)</f>
        <v>-0.358458793251193</v>
      </c>
      <c r="AA145" s="49" t="n">
        <f aca="false">AA144+0.0025</f>
        <v>0.36</v>
      </c>
    </row>
    <row r="146" customFormat="false" ht="11.25" hidden="false" customHeight="false" outlineLevel="0" collapsed="false">
      <c r="C146" s="66" t="n">
        <v>145</v>
      </c>
      <c r="D146" s="40" t="n">
        <v>0.758762454163175</v>
      </c>
      <c r="E146" s="41" t="n">
        <v>0.371401506945919</v>
      </c>
      <c r="F146" s="40" t="n">
        <v>0</v>
      </c>
      <c r="G146" s="40" t="n">
        <v>0</v>
      </c>
      <c r="H146" s="45"/>
      <c r="J146" s="45"/>
      <c r="L146" s="51" t="n">
        <v>0.0526097656184092</v>
      </c>
      <c r="M146" s="51" t="n">
        <v>0.143308986269495</v>
      </c>
      <c r="N146" s="51" t="n">
        <v>0</v>
      </c>
      <c r="O146" s="51" t="n">
        <v>0</v>
      </c>
      <c r="Z146" s="48" t="n">
        <f aca="false">NORMINV(AA146,0,1)</f>
        <v>-0.351784344935156</v>
      </c>
      <c r="AA146" s="49" t="n">
        <f aca="false">AA145+0.0025</f>
        <v>0.3625</v>
      </c>
    </row>
    <row r="147" customFormat="false" ht="11.25" hidden="false" customHeight="false" outlineLevel="0" collapsed="false">
      <c r="C147" s="66" t="n">
        <v>146</v>
      </c>
      <c r="D147" s="40" t="n">
        <v>0.886158549925699</v>
      </c>
      <c r="E147" s="41" t="n">
        <v>1.30929344335363</v>
      </c>
      <c r="F147" s="40" t="n">
        <v>1.90213018370554</v>
      </c>
      <c r="G147" s="40" t="n">
        <v>4.65894908956705</v>
      </c>
      <c r="H147" s="45"/>
      <c r="J147" s="45"/>
      <c r="L147" s="51" t="n">
        <v>0.0513355169579923</v>
      </c>
      <c r="M147" s="51" t="n">
        <v>0.0632238055718832</v>
      </c>
      <c r="N147" s="51" t="n">
        <v>0.0389123443018742</v>
      </c>
      <c r="O147" s="51" t="n">
        <v>0.0217689513913656</v>
      </c>
      <c r="Z147" s="48" t="n">
        <f aca="false">NORMINV(AA147,0,1)</f>
        <v>-0.345125531470472</v>
      </c>
      <c r="AA147" s="49" t="n">
        <f aca="false">AA146+0.0025</f>
        <v>0.365</v>
      </c>
    </row>
    <row r="148" customFormat="false" ht="11.25" hidden="false" customHeight="false" outlineLevel="0" collapsed="false">
      <c r="C148" s="66" t="n">
        <v>147</v>
      </c>
      <c r="D148" s="40" t="n">
        <v>0.471867420133844</v>
      </c>
      <c r="E148" s="41" t="n">
        <v>0.771075802296756</v>
      </c>
      <c r="F148" s="40" t="n">
        <v>1.21254584749635</v>
      </c>
      <c r="G148" s="40" t="n">
        <v>1.10651416665138</v>
      </c>
      <c r="H148" s="45"/>
      <c r="J148" s="45"/>
      <c r="L148" s="51" t="n">
        <v>0.0956823214871234</v>
      </c>
      <c r="M148" s="51" t="n">
        <v>0.0859981221744162</v>
      </c>
      <c r="N148" s="51" t="n">
        <v>0.0524494047782624</v>
      </c>
      <c r="O148" s="51" t="n">
        <v>0.0688520486348778</v>
      </c>
      <c r="Z148" s="48" t="n">
        <f aca="false">NORMINV(AA148,0,1)</f>
        <v>-0.338481985889739</v>
      </c>
      <c r="AA148" s="49" t="n">
        <f aca="false">AA147+0.0025</f>
        <v>0.3675</v>
      </c>
    </row>
    <row r="149" customFormat="false" ht="11.25" hidden="false" customHeight="false" outlineLevel="0" collapsed="false">
      <c r="C149" s="66" t="n">
        <v>148</v>
      </c>
      <c r="D149" s="40" t="n">
        <v>1.28968552029905</v>
      </c>
      <c r="E149" s="41" t="n">
        <v>2.6486961147565</v>
      </c>
      <c r="F149" s="40" t="n">
        <v>4.78239265171405</v>
      </c>
      <c r="G149" s="40" t="n">
        <v>12.873442100438</v>
      </c>
      <c r="H149" s="45"/>
      <c r="J149" s="45"/>
      <c r="L149" s="51" t="n">
        <v>0.040142607112789</v>
      </c>
      <c r="M149" s="51" t="n">
        <v>0.0222026775588824</v>
      </c>
      <c r="N149" s="51" t="n">
        <v>0.0168933983207954</v>
      </c>
      <c r="O149" s="51" t="n">
        <v>0.0100657563334562</v>
      </c>
      <c r="Z149" s="48" t="n">
        <f aca="false">NORMINV(AA149,0,1)</f>
        <v>-0.331853346436816</v>
      </c>
      <c r="AA149" s="49" t="n">
        <f aca="false">AA148+0.0025</f>
        <v>0.37</v>
      </c>
    </row>
    <row r="150" customFormat="false" ht="11.25" hidden="false" customHeight="false" outlineLevel="0" collapsed="false">
      <c r="C150" s="66" t="n">
        <v>149</v>
      </c>
      <c r="D150" s="40" t="n">
        <v>1.69541776774065</v>
      </c>
      <c r="E150" s="41" t="n">
        <v>1.3097764267677</v>
      </c>
      <c r="F150" s="40" t="n">
        <v>1.61210841562091</v>
      </c>
      <c r="G150" s="40" t="n">
        <v>1.94881956101352</v>
      </c>
      <c r="H150" s="45"/>
      <c r="J150" s="45"/>
      <c r="L150" s="51" t="n">
        <v>0.0319899977528857</v>
      </c>
      <c r="M150" s="51" t="n">
        <v>0.0410024406587096</v>
      </c>
      <c r="N150" s="51" t="n">
        <v>0.0432723495063043</v>
      </c>
      <c r="O150" s="51" t="n">
        <v>0.0443330751639173</v>
      </c>
      <c r="Z150" s="48" t="n">
        <f aca="false">NORMINV(AA150,0,1)</f>
        <v>-0.325239256402395</v>
      </c>
      <c r="AA150" s="49" t="n">
        <f aca="false">AA149+0.0025</f>
        <v>0.3725</v>
      </c>
    </row>
    <row r="151" customFormat="false" ht="11.25" hidden="false" customHeight="false" outlineLevel="0" collapsed="false">
      <c r="C151" s="66" t="n">
        <v>150</v>
      </c>
      <c r="D151" s="40" t="n">
        <v>1.83257457765487</v>
      </c>
      <c r="E151" s="41" t="n">
        <v>3.24491905554062</v>
      </c>
      <c r="F151" s="40" t="n">
        <v>11.5121066128502</v>
      </c>
      <c r="G151" s="40" t="n">
        <v>29.2250901770958</v>
      </c>
      <c r="H151" s="45"/>
      <c r="J151" s="45"/>
      <c r="L151" s="51" t="n">
        <v>0.0207100228942106</v>
      </c>
      <c r="M151" s="51" t="n">
        <v>0.0145592925151087</v>
      </c>
      <c r="N151" s="51" t="n">
        <v>0.00752544740175007</v>
      </c>
      <c r="O151" s="51" t="n">
        <v>0.00344089296326823</v>
      </c>
      <c r="Z151" s="48" t="n">
        <f aca="false">NORMINV(AA151,0,1)</f>
        <v>-0.318639363964375</v>
      </c>
      <c r="AA151" s="49" t="n">
        <f aca="false">AA150+0.0025</f>
        <v>0.375</v>
      </c>
    </row>
    <row r="152" customFormat="false" ht="11.25" hidden="false" customHeight="false" outlineLevel="0" collapsed="false">
      <c r="C152" s="66" t="n">
        <v>151</v>
      </c>
      <c r="D152" s="40" t="n">
        <v>2.78534015933315</v>
      </c>
      <c r="E152" s="41" t="n">
        <v>4.44274266986417</v>
      </c>
      <c r="F152" s="40" t="n">
        <v>30.5360495359635</v>
      </c>
      <c r="G152" s="40" t="n">
        <v>51.6441112278271</v>
      </c>
      <c r="H152" s="45"/>
      <c r="J152" s="45"/>
      <c r="L152" s="51" t="n">
        <v>0.0142720979422262</v>
      </c>
      <c r="M152" s="51" t="n">
        <v>0.0143682118878642</v>
      </c>
      <c r="N152" s="51" t="n">
        <v>0.00253848910236851</v>
      </c>
      <c r="O152" s="51" t="n">
        <v>0.00188803815608779</v>
      </c>
      <c r="Z152" s="48" t="n">
        <f aca="false">NORMINV(AA152,0,1)</f>
        <v>-0.312053322032832</v>
      </c>
      <c r="AA152" s="49" t="n">
        <f aca="false">AA151+0.0025</f>
        <v>0.3775</v>
      </c>
    </row>
    <row r="153" customFormat="false" ht="11.25" hidden="false" customHeight="false" outlineLevel="0" collapsed="false">
      <c r="C153" s="66" t="n">
        <v>152</v>
      </c>
      <c r="D153" s="40" t="n">
        <v>1.57414259723681</v>
      </c>
      <c r="E153" s="41" t="n">
        <v>1.04737004414294</v>
      </c>
      <c r="F153" s="40" t="n">
        <v>1.00374943674087</v>
      </c>
      <c r="G153" s="40" t="n">
        <v>0.640440110051106</v>
      </c>
      <c r="H153" s="45"/>
      <c r="J153" s="45"/>
      <c r="L153" s="51" t="n">
        <v>0.0300598200185591</v>
      </c>
      <c r="M153" s="51" t="n">
        <v>0.0550100267479598</v>
      </c>
      <c r="N153" s="51" t="n">
        <v>0.0518250993429573</v>
      </c>
      <c r="O153" s="51" t="n">
        <v>0.157870361584348</v>
      </c>
      <c r="Z153" s="48" t="n">
        <f aca="false">NORMINV(AA153,0,1)</f>
        <v>-0.305480788099397</v>
      </c>
      <c r="AA153" s="49" t="n">
        <f aca="false">AA152+0.0025</f>
        <v>0.38</v>
      </c>
    </row>
    <row r="154" customFormat="false" ht="11.25" hidden="false" customHeight="false" outlineLevel="0" collapsed="false">
      <c r="C154" s="66" t="n">
        <v>153</v>
      </c>
      <c r="D154" s="40" t="n">
        <v>1.38277853428635</v>
      </c>
      <c r="E154" s="41" t="n">
        <v>3.16030627399436</v>
      </c>
      <c r="F154" s="40" t="n">
        <v>5.95651931928997</v>
      </c>
      <c r="G154" s="40" t="n">
        <v>11.3738269651651</v>
      </c>
      <c r="H154" s="45"/>
      <c r="J154" s="45"/>
      <c r="L154" s="51" t="n">
        <v>0.0313323623066821</v>
      </c>
      <c r="M154" s="51" t="n">
        <v>0.0252856257236278</v>
      </c>
      <c r="N154" s="51" t="n">
        <v>0.0153532427328586</v>
      </c>
      <c r="O154" s="51" t="n">
        <v>0.0101536470182745</v>
      </c>
      <c r="Z154" s="48" t="n">
        <f aca="false">NORMINV(AA154,0,1)</f>
        <v>-0.298921424090857</v>
      </c>
      <c r="AA154" s="49" t="n">
        <f aca="false">AA153+0.0025</f>
        <v>0.3825</v>
      </c>
    </row>
    <row r="155" customFormat="false" ht="11.25" hidden="false" customHeight="false" outlineLevel="0" collapsed="false">
      <c r="C155" s="66" t="n">
        <v>154</v>
      </c>
      <c r="D155" s="40" t="n">
        <v>1.92892120271656</v>
      </c>
      <c r="E155" s="41" t="n">
        <v>1.70174281912474</v>
      </c>
      <c r="F155" s="40" t="n">
        <v>1.83813441934931</v>
      </c>
      <c r="G155" s="40" t="n">
        <v>5.21434153915187</v>
      </c>
      <c r="H155" s="45"/>
      <c r="J155" s="45"/>
      <c r="L155" s="51" t="n">
        <v>0.0238233331356535</v>
      </c>
      <c r="M155" s="51" t="n">
        <v>0.0401429409138333</v>
      </c>
      <c r="N155" s="51" t="n">
        <v>0.0413449040324647</v>
      </c>
      <c r="O155" s="51" t="n">
        <v>0.0167419267478497</v>
      </c>
      <c r="Z155" s="48" t="n">
        <f aca="false">NORMINV(AA155,0,1)</f>
        <v>-0.292374896226803</v>
      </c>
      <c r="AA155" s="49" t="n">
        <f aca="false">AA154+0.0025</f>
        <v>0.385</v>
      </c>
    </row>
    <row r="156" customFormat="false" ht="11.25" hidden="false" customHeight="false" outlineLevel="0" collapsed="false">
      <c r="C156" s="66" t="n">
        <v>155</v>
      </c>
      <c r="D156" s="40" t="n">
        <v>3.10371837708267</v>
      </c>
      <c r="E156" s="41" t="n">
        <v>9.47243015229992</v>
      </c>
      <c r="F156" s="40" t="n">
        <v>20.5684048516345</v>
      </c>
      <c r="G156" s="40" t="n">
        <v>37.0832658808194</v>
      </c>
      <c r="H156" s="45"/>
      <c r="J156" s="45"/>
      <c r="L156" s="51" t="n">
        <v>0.0162063298584458</v>
      </c>
      <c r="M156" s="51" t="n">
        <v>0.00626205663102636</v>
      </c>
      <c r="N156" s="51" t="n">
        <v>0.00312389337283726</v>
      </c>
      <c r="O156" s="51" t="n">
        <v>0.0022072400545902</v>
      </c>
      <c r="Z156" s="48" t="n">
        <f aca="false">NORMINV(AA156,0,1)</f>
        <v>-0.285840874881165</v>
      </c>
      <c r="AA156" s="49" t="n">
        <f aca="false">AA155+0.0025</f>
        <v>0.3875</v>
      </c>
    </row>
    <row r="157" customFormat="false" ht="11.25" hidden="false" customHeight="false" outlineLevel="0" collapsed="false">
      <c r="C157" s="66" t="n">
        <v>156</v>
      </c>
      <c r="D157" s="40" t="n">
        <v>1.65611794536038</v>
      </c>
      <c r="E157" s="41" t="n">
        <v>2.19832411384891</v>
      </c>
      <c r="F157" s="40" t="n">
        <v>7.84940989809293</v>
      </c>
      <c r="G157" s="40" t="n">
        <v>10.2701751437378</v>
      </c>
      <c r="H157" s="45"/>
      <c r="J157" s="45"/>
      <c r="L157" s="51" t="n">
        <v>0.030303564893132</v>
      </c>
      <c r="M157" s="51" t="n">
        <v>0.0321685548526865</v>
      </c>
      <c r="N157" s="51" t="n">
        <v>0.0110494184984778</v>
      </c>
      <c r="O157" s="51" t="n">
        <v>0.00937024103141039</v>
      </c>
      <c r="Z157" s="48" t="n">
        <f aca="false">NORMINV(AA157,0,1)</f>
        <v>-0.279319034447453</v>
      </c>
      <c r="AA157" s="49" t="n">
        <f aca="false">AA156+0.0025</f>
        <v>0.39</v>
      </c>
    </row>
    <row r="158" customFormat="false" ht="11.25" hidden="false" customHeight="false" outlineLevel="0" collapsed="false">
      <c r="C158" s="66" t="n">
        <v>157</v>
      </c>
      <c r="D158" s="40" t="n">
        <v>1.243432720062</v>
      </c>
      <c r="E158" s="41" t="n">
        <v>1.79756744891564</v>
      </c>
      <c r="F158" s="40" t="n">
        <v>0.76129301186272</v>
      </c>
      <c r="G158" s="40" t="n">
        <v>0.778029913943708</v>
      </c>
      <c r="H158" s="45"/>
      <c r="J158" s="45"/>
      <c r="L158" s="51" t="n">
        <v>0.0446125597129192</v>
      </c>
      <c r="M158" s="51" t="n">
        <v>0.0368135158889189</v>
      </c>
      <c r="N158" s="51" t="n">
        <v>0.0851123142888469</v>
      </c>
      <c r="O158" s="51" t="n">
        <v>0.104059954032556</v>
      </c>
      <c r="Z158" s="48" t="n">
        <f aca="false">NORMINV(AA158,0,1)</f>
        <v>-0.272809053207582</v>
      </c>
      <c r="AA158" s="49" t="n">
        <f aca="false">AA157+0.0025</f>
        <v>0.3925</v>
      </c>
    </row>
    <row r="159" customFormat="false" ht="11.25" hidden="false" customHeight="false" outlineLevel="0" collapsed="false">
      <c r="C159" s="66" t="n">
        <v>158</v>
      </c>
      <c r="D159" s="40" t="n">
        <v>1.6442241084019</v>
      </c>
      <c r="E159" s="41" t="n">
        <v>3.21434987168665</v>
      </c>
      <c r="F159" s="40" t="n">
        <v>6.44398295735925</v>
      </c>
      <c r="G159" s="40" t="n">
        <v>14.8020241857892</v>
      </c>
      <c r="H159" s="45"/>
      <c r="J159" s="45"/>
      <c r="L159" s="51" t="n">
        <v>0.0360679685805845</v>
      </c>
      <c r="M159" s="51" t="n">
        <v>0.019639166708607</v>
      </c>
      <c r="N159" s="51" t="n">
        <v>0.0147452392641976</v>
      </c>
      <c r="O159" s="51" t="n">
        <v>0.00705523948185412</v>
      </c>
      <c r="Z159" s="48" t="n">
        <f aca="false">NORMINV(AA159,0,1)</f>
        <v>-0.266310613204094</v>
      </c>
      <c r="AA159" s="49" t="n">
        <f aca="false">AA158+0.0025</f>
        <v>0.395</v>
      </c>
    </row>
    <row r="160" customFormat="false" ht="11.25" hidden="false" customHeight="false" outlineLevel="0" collapsed="false">
      <c r="C160" s="66" t="n">
        <v>159</v>
      </c>
      <c r="D160" s="40" t="n">
        <v>1.41493796487898</v>
      </c>
      <c r="E160" s="41" t="n">
        <v>1.62798041270496</v>
      </c>
      <c r="F160" s="40" t="n">
        <v>2.41157354036953</v>
      </c>
      <c r="G160" s="40" t="n">
        <v>2.7281710669178</v>
      </c>
      <c r="H160" s="45"/>
      <c r="J160" s="45"/>
      <c r="L160" s="51" t="n">
        <v>0.0298127807944694</v>
      </c>
      <c r="M160" s="51" t="n">
        <v>0.0314655646640831</v>
      </c>
      <c r="N160" s="51" t="n">
        <v>0.0305358348881415</v>
      </c>
      <c r="O160" s="51" t="n">
        <v>0.0346164344950123</v>
      </c>
      <c r="Z160" s="48" t="n">
        <f aca="false">NORMINV(AA160,0,1)</f>
        <v>-0.259823400115676</v>
      </c>
      <c r="AA160" s="49" t="n">
        <f aca="false">AA159+0.0025</f>
        <v>0.3975</v>
      </c>
    </row>
    <row r="161" customFormat="false" ht="11.25" hidden="false" customHeight="false" outlineLevel="0" collapsed="false">
      <c r="C161" s="66" t="n">
        <v>160</v>
      </c>
      <c r="D161" s="40" t="n">
        <v>1.42628370772698</v>
      </c>
      <c r="E161" s="41" t="n">
        <v>3.71363570807664</v>
      </c>
      <c r="F161" s="40" t="n">
        <v>5.05105456652518</v>
      </c>
      <c r="G161" s="40" t="n">
        <v>5.32608752016309</v>
      </c>
      <c r="H161" s="45"/>
      <c r="J161" s="45"/>
      <c r="L161" s="51" t="n">
        <v>0.0313356866527123</v>
      </c>
      <c r="M161" s="51" t="n">
        <v>0.020635099957584</v>
      </c>
      <c r="N161" s="51" t="n">
        <v>0.0128716502337633</v>
      </c>
      <c r="O161" s="51" t="n">
        <v>0.0132777155009455</v>
      </c>
      <c r="Z161" s="48" t="n">
        <f aca="false">NORMINV(AA161,0,1)</f>
        <v>-0.253347103135799</v>
      </c>
      <c r="AA161" s="49" t="n">
        <f aca="false">AA160+0.0025</f>
        <v>0.4</v>
      </c>
    </row>
    <row r="162" customFormat="false" ht="11.25" hidden="false" customHeight="false" outlineLevel="0" collapsed="false">
      <c r="C162" s="66" t="n">
        <v>161</v>
      </c>
      <c r="D162" s="40" t="n">
        <v>0.532562599306882</v>
      </c>
      <c r="E162" s="41" t="n">
        <v>0.21916577810753</v>
      </c>
      <c r="F162" s="40" t="n">
        <v>0</v>
      </c>
      <c r="G162" s="40" t="n">
        <v>0</v>
      </c>
      <c r="H162" s="45"/>
      <c r="J162" s="45"/>
      <c r="L162" s="51" t="n">
        <v>0.0866773307831298</v>
      </c>
      <c r="M162" s="51" t="n">
        <v>0.224694261240012</v>
      </c>
      <c r="N162" s="51" t="n">
        <v>0</v>
      </c>
      <c r="O162" s="51" t="n">
        <v>0</v>
      </c>
      <c r="Z162" s="48" t="n">
        <f aca="false">NORMINV(AA162,0,1)</f>
        <v>-0.246881414854378</v>
      </c>
      <c r="AA162" s="49" t="n">
        <f aca="false">AA161+0.0025</f>
        <v>0.4025</v>
      </c>
    </row>
    <row r="163" customFormat="false" ht="11.25" hidden="false" customHeight="false" outlineLevel="0" collapsed="false">
      <c r="C163" s="66" t="n">
        <v>162</v>
      </c>
      <c r="D163" s="40" t="n">
        <v>1.42523206796527</v>
      </c>
      <c r="E163" s="41" t="n">
        <v>2.10839897938198</v>
      </c>
      <c r="F163" s="40" t="n">
        <v>5.08405628440788</v>
      </c>
      <c r="G163" s="40" t="n">
        <v>15.8979955459246</v>
      </c>
      <c r="H163" s="45"/>
      <c r="J163" s="45"/>
      <c r="L163" s="51" t="n">
        <v>0.0353831550922249</v>
      </c>
      <c r="M163" s="51" t="n">
        <v>0.0272250177502396</v>
      </c>
      <c r="N163" s="51" t="n">
        <v>0.0139387548501693</v>
      </c>
      <c r="O163" s="51" t="n">
        <v>0.00533845380719164</v>
      </c>
      <c r="Z163" s="48" t="n">
        <f aca="false">NORMINV(AA163,0,1)</f>
        <v>-0.240426031142307</v>
      </c>
      <c r="AA163" s="49" t="n">
        <f aca="false">AA162+0.0025</f>
        <v>0.405</v>
      </c>
    </row>
    <row r="164" customFormat="false" ht="11.25" hidden="false" customHeight="false" outlineLevel="0" collapsed="false">
      <c r="C164" s="66" t="n">
        <v>163</v>
      </c>
      <c r="D164" s="40" t="n">
        <v>1.32327681445722</v>
      </c>
      <c r="E164" s="41" t="n">
        <v>1.96723531277242</v>
      </c>
      <c r="F164" s="40" t="n">
        <v>4.20470668610838</v>
      </c>
      <c r="G164" s="40" t="n">
        <v>6.32148056632412</v>
      </c>
      <c r="H164" s="45"/>
      <c r="J164" s="45"/>
      <c r="L164" s="51" t="n">
        <v>0.0412196160595887</v>
      </c>
      <c r="M164" s="51" t="n">
        <v>0.0361117127388018</v>
      </c>
      <c r="N164" s="51" t="n">
        <v>0.020464974678055</v>
      </c>
      <c r="O164" s="51" t="n">
        <v>0.0119475725168104</v>
      </c>
      <c r="Z164" s="48" t="n">
        <f aca="false">NORMINV(AA164,0,1)</f>
        <v>-0.233980651038763</v>
      </c>
      <c r="AA164" s="49" t="n">
        <f aca="false">AA163+0.0025</f>
        <v>0.4075</v>
      </c>
    </row>
    <row r="165" customFormat="false" ht="11.25" hidden="false" customHeight="false" outlineLevel="0" collapsed="false">
      <c r="C165" s="66" t="n">
        <v>164</v>
      </c>
      <c r="D165" s="40" t="n">
        <v>1.98220142651261</v>
      </c>
      <c r="E165" s="41" t="n">
        <v>5.97055814539106</v>
      </c>
      <c r="F165" s="40" t="n">
        <v>11.7896377804307</v>
      </c>
      <c r="G165" s="40" t="n">
        <v>33.286833335159</v>
      </c>
      <c r="H165" s="45"/>
      <c r="J165" s="45"/>
      <c r="L165" s="51" t="n">
        <v>0.0292503221966467</v>
      </c>
      <c r="M165" s="51" t="n">
        <v>0.0112012372138455</v>
      </c>
      <c r="N165" s="51" t="n">
        <v>0.00646630725122824</v>
      </c>
      <c r="O165" s="51" t="n">
        <v>0.0027799650408827</v>
      </c>
      <c r="Z165" s="48" t="n">
        <f aca="false">NORMINV(AA165,0,1)</f>
        <v>-0.227544976641149</v>
      </c>
      <c r="AA165" s="49" t="n">
        <f aca="false">AA164+0.0025</f>
        <v>0.41</v>
      </c>
    </row>
    <row r="166" customFormat="false" ht="11.25" hidden="false" customHeight="false" outlineLevel="0" collapsed="false">
      <c r="C166" s="66" t="n">
        <v>165</v>
      </c>
      <c r="D166" s="40" t="n">
        <v>1.28674806727585</v>
      </c>
      <c r="E166" s="41" t="n">
        <v>2.2123083494387</v>
      </c>
      <c r="F166" s="40" t="n">
        <v>1.89866294240203</v>
      </c>
      <c r="G166" s="40" t="n">
        <v>2.38631193735837</v>
      </c>
      <c r="H166" s="45"/>
      <c r="J166" s="45"/>
      <c r="L166" s="51" t="n">
        <v>0.0404124066771626</v>
      </c>
      <c r="M166" s="51" t="n">
        <v>0.0267538152720076</v>
      </c>
      <c r="N166" s="51" t="n">
        <v>0.0421908576145569</v>
      </c>
      <c r="O166" s="51" t="n">
        <v>0.0395053049663074</v>
      </c>
      <c r="Z166" s="48" t="n">
        <f aca="false">NORMINV(AA166,0,1)</f>
        <v>-0.22111871299757</v>
      </c>
      <c r="AA166" s="49" t="n">
        <f aca="false">AA165+0.0025</f>
        <v>0.4125</v>
      </c>
    </row>
    <row r="167" customFormat="false" ht="11.25" hidden="false" customHeight="false" outlineLevel="0" collapsed="false">
      <c r="C167" s="66" t="n">
        <v>166</v>
      </c>
      <c r="D167" s="40" t="n">
        <v>0.399588690305623</v>
      </c>
      <c r="E167" s="41" t="n">
        <v>0.083551534799532</v>
      </c>
      <c r="F167" s="40" t="n">
        <v>0</v>
      </c>
      <c r="G167" s="40" t="n">
        <v>0</v>
      </c>
      <c r="H167" s="45"/>
      <c r="J167" s="45"/>
      <c r="L167" s="51" t="n">
        <v>0.127977186662401</v>
      </c>
      <c r="M167" s="51" t="n">
        <v>0.458040607166357</v>
      </c>
      <c r="N167" s="51" t="n">
        <v>0</v>
      </c>
      <c r="O167" s="51" t="n">
        <v>0</v>
      </c>
      <c r="Z167" s="48" t="n">
        <f aca="false">NORMINV(AA167,0,1)</f>
        <v>-0.214701568001744</v>
      </c>
      <c r="AA167" s="49" t="n">
        <f aca="false">AA166+0.0025</f>
        <v>0.415</v>
      </c>
    </row>
    <row r="168" customFormat="false" ht="11.25" hidden="false" customHeight="false" outlineLevel="0" collapsed="false">
      <c r="C168" s="66" t="n">
        <v>167</v>
      </c>
      <c r="D168" s="40" t="n">
        <v>1.29763858794726</v>
      </c>
      <c r="E168" s="41" t="n">
        <v>1.83386780897511</v>
      </c>
      <c r="F168" s="40" t="n">
        <v>2.79708809899023</v>
      </c>
      <c r="G168" s="40" t="n">
        <v>7.02956011078545</v>
      </c>
      <c r="H168" s="45"/>
      <c r="J168" s="45"/>
      <c r="L168" s="51" t="n">
        <v>0.0449569584157888</v>
      </c>
      <c r="M168" s="51" t="n">
        <v>0.0326395606187514</v>
      </c>
      <c r="N168" s="51" t="n">
        <v>0.0345847083415996</v>
      </c>
      <c r="O168" s="51" t="n">
        <v>0.0154565250879132</v>
      </c>
      <c r="Z168" s="48" t="n">
        <f aca="false">NORMINV(AA168,0,1)</f>
        <v>-0.208293252290224</v>
      </c>
      <c r="AA168" s="49" t="n">
        <f aca="false">AA167+0.0025</f>
        <v>0.4175</v>
      </c>
    </row>
    <row r="169" customFormat="false" ht="11.25" hidden="false" customHeight="false" outlineLevel="0" collapsed="false">
      <c r="C169" s="66" t="n">
        <v>168</v>
      </c>
      <c r="D169" s="40" t="n">
        <v>1.10518719890725</v>
      </c>
      <c r="E169" s="41" t="n">
        <v>1.5004691223355</v>
      </c>
      <c r="F169" s="40" t="n">
        <v>6.00372728282939</v>
      </c>
      <c r="G169" s="40" t="n">
        <v>9.36901641421486</v>
      </c>
      <c r="H169" s="45"/>
      <c r="J169" s="45"/>
      <c r="L169" s="51" t="n">
        <v>0.0375314230956267</v>
      </c>
      <c r="M169" s="51" t="n">
        <v>0.0562870340817969</v>
      </c>
      <c r="N169" s="51" t="n">
        <v>0.012569637228826</v>
      </c>
      <c r="O169" s="51" t="n">
        <v>0.0106334214121015</v>
      </c>
      <c r="Z169" s="48" t="n">
        <f aca="false">NORMINV(AA169,0,1)</f>
        <v>-0.20189347914185</v>
      </c>
      <c r="AA169" s="49" t="n">
        <f aca="false">AA168+0.0025</f>
        <v>0.42</v>
      </c>
    </row>
    <row r="170" customFormat="false" ht="11.25" hidden="false" customHeight="false" outlineLevel="0" collapsed="false">
      <c r="C170" s="66" t="n">
        <v>169</v>
      </c>
      <c r="D170" s="40" t="n">
        <v>1.78565010577144</v>
      </c>
      <c r="E170" s="41" t="n">
        <v>3.00297295352722</v>
      </c>
      <c r="F170" s="40" t="n">
        <v>2.29330270847663</v>
      </c>
      <c r="G170" s="40" t="n">
        <v>3.29727388467857</v>
      </c>
      <c r="H170" s="45"/>
      <c r="J170" s="45"/>
      <c r="L170" s="51" t="n">
        <v>0.0250757421492876</v>
      </c>
      <c r="M170" s="51" t="n">
        <v>0.0233532181332009</v>
      </c>
      <c r="N170" s="51" t="n">
        <v>0.0282134909882817</v>
      </c>
      <c r="O170" s="51" t="n">
        <v>0.0233466179996896</v>
      </c>
      <c r="Z170" s="48" t="n">
        <f aca="false">NORMINV(AA170,0,1)</f>
        <v>-0.195501964379319</v>
      </c>
      <c r="AA170" s="49" t="n">
        <f aca="false">AA169+0.0025</f>
        <v>0.4225</v>
      </c>
    </row>
    <row r="171" customFormat="false" ht="11.25" hidden="false" customHeight="false" outlineLevel="0" collapsed="false">
      <c r="C171" s="66" t="n">
        <v>170</v>
      </c>
      <c r="D171" s="40" t="n">
        <v>1.48575800115445</v>
      </c>
      <c r="E171" s="41" t="n">
        <v>1.6468957867601</v>
      </c>
      <c r="F171" s="40" t="n">
        <v>4.77992431841824</v>
      </c>
      <c r="G171" s="40" t="n">
        <v>9.28364198771706</v>
      </c>
      <c r="H171" s="45"/>
      <c r="J171" s="45"/>
      <c r="L171" s="51" t="n">
        <v>0.0393795766323735</v>
      </c>
      <c r="M171" s="51" t="n">
        <v>0.040147273741684</v>
      </c>
      <c r="N171" s="51" t="n">
        <v>0.01405168430351</v>
      </c>
      <c r="O171" s="51" t="n">
        <v>0.00881256499217446</v>
      </c>
      <c r="Z171" s="48" t="n">
        <f aca="false">NORMINV(AA171,0,1)</f>
        <v>-0.189118426272792</v>
      </c>
      <c r="AA171" s="49" t="n">
        <f aca="false">AA170+0.0025</f>
        <v>0.425</v>
      </c>
    </row>
    <row r="172" customFormat="false" ht="11.25" hidden="false" customHeight="false" outlineLevel="0" collapsed="false">
      <c r="C172" s="66" t="n">
        <v>171</v>
      </c>
      <c r="D172" s="40" t="n">
        <v>1.07880299061921</v>
      </c>
      <c r="E172" s="41" t="n">
        <v>1.95404098857955</v>
      </c>
      <c r="F172" s="40" t="n">
        <v>4.84593611657288</v>
      </c>
      <c r="G172" s="40" t="n">
        <v>6.34901561428751</v>
      </c>
      <c r="H172" s="45"/>
      <c r="J172" s="45"/>
      <c r="L172" s="51" t="n">
        <v>0.038770175726952</v>
      </c>
      <c r="M172" s="51" t="n">
        <v>0.0282115648199416</v>
      </c>
      <c r="N172" s="51" t="n">
        <v>0.0169608622101557</v>
      </c>
      <c r="O172" s="51" t="n">
        <v>0.0146501876110202</v>
      </c>
      <c r="Z172" s="48" t="n">
        <f aca="false">NORMINV(AA172,0,1)</f>
        <v>-0.182742585445443</v>
      </c>
      <c r="AA172" s="49" t="n">
        <f aca="false">AA171+0.0025</f>
        <v>0.4275</v>
      </c>
    </row>
    <row r="173" customFormat="false" ht="11.25" hidden="false" customHeight="false" outlineLevel="0" collapsed="false">
      <c r="C173" s="66" t="n">
        <v>172</v>
      </c>
      <c r="D173" s="40" t="n">
        <v>0.348825029935644</v>
      </c>
      <c r="E173" s="41" t="n">
        <v>0.145834671228304</v>
      </c>
      <c r="F173" s="40" t="n">
        <v>0</v>
      </c>
      <c r="G173" s="40" t="n">
        <v>0</v>
      </c>
      <c r="H173" s="45"/>
      <c r="J173" s="45"/>
      <c r="L173" s="51" t="n">
        <v>0.119870971777323</v>
      </c>
      <c r="M173" s="51" t="n">
        <v>0.295032341814725</v>
      </c>
      <c r="N173" s="51" t="n">
        <v>0</v>
      </c>
      <c r="O173" s="51" t="n">
        <v>0</v>
      </c>
      <c r="Z173" s="48" t="n">
        <f aca="false">NORMINV(AA173,0,1)</f>
        <v>-0.176374164780861</v>
      </c>
      <c r="AA173" s="49" t="n">
        <f aca="false">AA172+0.0025</f>
        <v>0.43</v>
      </c>
    </row>
    <row r="174" customFormat="false" ht="11.25" hidden="false" customHeight="false" outlineLevel="0" collapsed="false">
      <c r="C174" s="66" t="n">
        <v>173</v>
      </c>
      <c r="D174" s="40" t="n">
        <v>2.17175648993351</v>
      </c>
      <c r="E174" s="41" t="n">
        <v>2.38931165984408</v>
      </c>
      <c r="F174" s="40" t="n">
        <v>8.14529659799392</v>
      </c>
      <c r="G174" s="40" t="n">
        <v>13.8710961807212</v>
      </c>
      <c r="H174" s="45"/>
      <c r="J174" s="45"/>
      <c r="L174" s="51" t="n">
        <v>0.0232466426299499</v>
      </c>
      <c r="M174" s="51" t="n">
        <v>0.0316182869434123</v>
      </c>
      <c r="N174" s="51" t="n">
        <v>0.0107419403322089</v>
      </c>
      <c r="O174" s="51" t="n">
        <v>0.0072473902409496</v>
      </c>
      <c r="Z174" s="48" t="n">
        <f aca="false">NORMINV(AA174,0,1)</f>
        <v>-0.170012889332219</v>
      </c>
      <c r="AA174" s="49" t="n">
        <f aca="false">AA173+0.0025</f>
        <v>0.4325</v>
      </c>
    </row>
    <row r="175" customFormat="false" ht="11.25" hidden="false" customHeight="false" outlineLevel="0" collapsed="false">
      <c r="C175" s="66" t="n">
        <v>174</v>
      </c>
      <c r="D175" s="40" t="n">
        <v>0.374027266970266</v>
      </c>
      <c r="E175" s="41" t="n">
        <v>0</v>
      </c>
      <c r="F175" s="40" t="n">
        <v>0</v>
      </c>
      <c r="G175" s="40" t="n">
        <v>0</v>
      </c>
      <c r="H175" s="45"/>
      <c r="J175" s="45"/>
      <c r="L175" s="51" t="n">
        <v>0.103212481472735</v>
      </c>
      <c r="M175" s="51" t="n">
        <v>0</v>
      </c>
      <c r="N175" s="51" t="n">
        <v>0</v>
      </c>
      <c r="O175" s="51" t="n">
        <v>0</v>
      </c>
      <c r="Z175" s="48" t="n">
        <f aca="false">NORMINV(AA175,0,1)</f>
        <v>-0.16365848623314</v>
      </c>
      <c r="AA175" s="49" t="n">
        <f aca="false">AA174+0.0025</f>
        <v>0.435</v>
      </c>
    </row>
    <row r="176" customFormat="false" ht="11.25" hidden="false" customHeight="false" outlineLevel="0" collapsed="false">
      <c r="C176" s="66" t="n">
        <v>175</v>
      </c>
      <c r="D176" s="40" t="n">
        <v>1.72922096221821</v>
      </c>
      <c r="E176" s="41" t="n">
        <v>1.72439555122765</v>
      </c>
      <c r="F176" s="40" t="n">
        <v>4.60963008356022</v>
      </c>
      <c r="G176" s="40" t="n">
        <v>6.79063094236593</v>
      </c>
      <c r="H176" s="45"/>
      <c r="J176" s="45"/>
      <c r="L176" s="51" t="n">
        <v>0.0281665632307279</v>
      </c>
      <c r="M176" s="51" t="n">
        <v>0.0332745426078476</v>
      </c>
      <c r="N176" s="51" t="n">
        <v>0.0159495657399822</v>
      </c>
      <c r="O176" s="51" t="n">
        <v>0.0116864106013848</v>
      </c>
      <c r="Z176" s="48" t="n">
        <f aca="false">NORMINV(AA176,0,1)</f>
        <v>-0.15731068461017</v>
      </c>
      <c r="AA176" s="49" t="n">
        <f aca="false">AA175+0.0025</f>
        <v>0.4375</v>
      </c>
    </row>
    <row r="177" customFormat="false" ht="11.25" hidden="false" customHeight="false" outlineLevel="0" collapsed="false">
      <c r="C177" s="66" t="n">
        <v>176</v>
      </c>
      <c r="D177" s="40" t="n">
        <v>2.58111015429637</v>
      </c>
      <c r="E177" s="41" t="n">
        <v>5.30359194871302</v>
      </c>
      <c r="F177" s="40" t="n">
        <v>5.02067759356142</v>
      </c>
      <c r="G177" s="40" t="n">
        <v>20.1269493142488</v>
      </c>
      <c r="H177" s="45"/>
      <c r="J177" s="45"/>
      <c r="L177" s="51" t="n">
        <v>0.0197126069609682</v>
      </c>
      <c r="M177" s="51" t="n">
        <v>0.0102954901710629</v>
      </c>
      <c r="N177" s="51" t="n">
        <v>0.0125336524512376</v>
      </c>
      <c r="O177" s="51" t="n">
        <v>0.0046893654211939</v>
      </c>
      <c r="Z177" s="48" t="n">
        <f aca="false">NORMINV(AA177,0,1)</f>
        <v>-0.150969215496776</v>
      </c>
      <c r="AA177" s="49" t="n">
        <f aca="false">AA176+0.0025</f>
        <v>0.44</v>
      </c>
    </row>
    <row r="178" customFormat="false" ht="11.25" hidden="false" customHeight="false" outlineLevel="0" collapsed="false">
      <c r="C178" s="66" t="n">
        <v>177</v>
      </c>
      <c r="D178" s="40" t="n">
        <v>1.98087114236774</v>
      </c>
      <c r="E178" s="41" t="n">
        <v>2.76634902453285</v>
      </c>
      <c r="F178" s="40" t="n">
        <v>5.00238876679508</v>
      </c>
      <c r="G178" s="40" t="n">
        <v>8.41570034633111</v>
      </c>
      <c r="H178" s="45"/>
      <c r="J178" s="45"/>
      <c r="L178" s="51" t="n">
        <v>0.0269363652392314</v>
      </c>
      <c r="M178" s="51" t="n">
        <v>0.0213936310924692</v>
      </c>
      <c r="N178" s="51" t="n">
        <v>0.0160684722211992</v>
      </c>
      <c r="O178" s="51" t="n">
        <v>0.010591728379681</v>
      </c>
      <c r="Z178" s="48" t="n">
        <f aca="false">NORMINV(AA178,0,1)</f>
        <v>-0.14463381174882</v>
      </c>
      <c r="AA178" s="49" t="n">
        <f aca="false">AA177+0.0025</f>
        <v>0.4425</v>
      </c>
    </row>
    <row r="179" customFormat="false" ht="11.25" hidden="false" customHeight="false" outlineLevel="0" collapsed="false">
      <c r="C179" s="66" t="n">
        <v>178</v>
      </c>
      <c r="D179" s="40" t="n">
        <v>1.67811128912219</v>
      </c>
      <c r="E179" s="41" t="n">
        <v>1.60842202467715</v>
      </c>
      <c r="F179" s="40" t="n">
        <v>3.30346879173749</v>
      </c>
      <c r="G179" s="40" t="n">
        <v>7.50066921956998</v>
      </c>
      <c r="H179" s="45"/>
      <c r="J179" s="45"/>
      <c r="L179" s="51" t="n">
        <v>0.0329646571414701</v>
      </c>
      <c r="M179" s="51" t="n">
        <v>0.0339014550368843</v>
      </c>
      <c r="N179" s="51" t="n">
        <v>0.0214728475858716</v>
      </c>
      <c r="O179" s="51" t="n">
        <v>0.0138092501946558</v>
      </c>
      <c r="Z179" s="48" t="n">
        <f aca="false">NORMINV(AA179,0,1)</f>
        <v>-0.138304207961404</v>
      </c>
      <c r="AA179" s="49" t="n">
        <f aca="false">AA178+0.0025</f>
        <v>0.445</v>
      </c>
    </row>
    <row r="180" customFormat="false" ht="11.25" hidden="false" customHeight="false" outlineLevel="0" collapsed="false">
      <c r="C180" s="66" t="n">
        <v>179</v>
      </c>
      <c r="D180" s="40" t="n">
        <v>1.79277401801082</v>
      </c>
      <c r="E180" s="41" t="n">
        <v>3.28954861281277</v>
      </c>
      <c r="F180" s="40" t="n">
        <v>6.35865463661705</v>
      </c>
      <c r="G180" s="40" t="n">
        <v>5.9375924072077</v>
      </c>
      <c r="H180" s="45"/>
      <c r="J180" s="45"/>
      <c r="L180" s="51" t="n">
        <v>0.0322591253731981</v>
      </c>
      <c r="M180" s="51" t="n">
        <v>0.0158246424999401</v>
      </c>
      <c r="N180" s="51" t="n">
        <v>0.016055360105619</v>
      </c>
      <c r="O180" s="51" t="n">
        <v>0.0165431256064985</v>
      </c>
      <c r="Z180" s="48" t="n">
        <f aca="false">NORMINV(AA180,0,1)</f>
        <v>-0.13198014038704</v>
      </c>
      <c r="AA180" s="49" t="n">
        <f aca="false">AA179+0.0025</f>
        <v>0.4475</v>
      </c>
    </row>
    <row r="181" customFormat="false" ht="11.25" hidden="false" customHeight="false" outlineLevel="0" collapsed="false">
      <c r="C181" s="66" t="n">
        <v>180</v>
      </c>
      <c r="D181" s="40" t="n">
        <v>1.30461588321035</v>
      </c>
      <c r="E181" s="41" t="n">
        <v>1.9280221452716</v>
      </c>
      <c r="F181" s="40" t="n">
        <v>2.88907972710151</v>
      </c>
      <c r="G181" s="40" t="n">
        <v>3.93311428347326</v>
      </c>
      <c r="H181" s="45"/>
      <c r="J181" s="45"/>
      <c r="L181" s="51" t="n">
        <v>0.0316060307849868</v>
      </c>
      <c r="M181" s="51" t="n">
        <v>0.0327204527218169</v>
      </c>
      <c r="N181" s="51" t="n">
        <v>0.0261010277838855</v>
      </c>
      <c r="O181" s="51" t="n">
        <v>0.0177766333545356</v>
      </c>
      <c r="Z181" s="48" t="n">
        <f aca="false">NORMINV(AA181,0,1)</f>
        <v>-0.125661346855073</v>
      </c>
      <c r="AA181" s="49" t="n">
        <f aca="false">AA180+0.0025</f>
        <v>0.45</v>
      </c>
    </row>
    <row r="182" customFormat="false" ht="11.25" hidden="false" customHeight="false" outlineLevel="0" collapsed="false">
      <c r="C182" s="66" t="n">
        <v>181</v>
      </c>
      <c r="D182" s="40" t="n">
        <v>0.989962588378621</v>
      </c>
      <c r="E182" s="41" t="n">
        <v>0.226345001975141</v>
      </c>
      <c r="F182" s="40" t="n">
        <v>0</v>
      </c>
      <c r="G182" s="40" t="n">
        <v>0</v>
      </c>
      <c r="H182" s="45"/>
      <c r="J182" s="45"/>
      <c r="L182" s="51" t="n">
        <v>0.04629644138241</v>
      </c>
      <c r="M182" s="51" t="n">
        <v>0.190186997016143</v>
      </c>
      <c r="N182" s="51" t="n">
        <v>0</v>
      </c>
      <c r="O182" s="51" t="n">
        <v>0</v>
      </c>
      <c r="Z182" s="48" t="n">
        <f aca="false">NORMINV(AA182,0,1)</f>
        <v>-0.119347566692274</v>
      </c>
      <c r="AA182" s="49" t="n">
        <f aca="false">AA181+0.0025</f>
        <v>0.4525</v>
      </c>
    </row>
    <row r="183" customFormat="false" ht="11.25" hidden="false" customHeight="false" outlineLevel="0" collapsed="false">
      <c r="C183" s="66" t="n">
        <v>182</v>
      </c>
      <c r="D183" s="40" t="n">
        <v>1.83311529492968</v>
      </c>
      <c r="E183" s="41" t="n">
        <v>2.15693582373922</v>
      </c>
      <c r="F183" s="40" t="n">
        <v>2.31251141305784</v>
      </c>
      <c r="G183" s="40" t="n">
        <v>2.74654075544032</v>
      </c>
      <c r="H183" s="45"/>
      <c r="J183" s="45"/>
      <c r="L183" s="51" t="n">
        <v>0.0265178084905548</v>
      </c>
      <c r="M183" s="51" t="n">
        <v>0.037133134667322</v>
      </c>
      <c r="N183" s="51" t="n">
        <v>0.0346248757506498</v>
      </c>
      <c r="O183" s="51" t="n">
        <v>0.0300721984014421</v>
      </c>
      <c r="Z183" s="48" t="n">
        <f aca="false">NORMINV(AA183,0,1)</f>
        <v>-0.113038540644564</v>
      </c>
      <c r="AA183" s="49" t="n">
        <f aca="false">AA182+0.0025</f>
        <v>0.455</v>
      </c>
    </row>
    <row r="184" customFormat="false" ht="11.25" hidden="false" customHeight="false" outlineLevel="0" collapsed="false">
      <c r="C184" s="66" t="n">
        <v>183</v>
      </c>
      <c r="D184" s="40" t="n">
        <v>4.25760200219499</v>
      </c>
      <c r="E184" s="41" t="n">
        <v>9.57976483788439</v>
      </c>
      <c r="F184" s="40" t="n">
        <v>22.7612983598657</v>
      </c>
      <c r="G184" s="40" t="n">
        <v>40.2183439391657</v>
      </c>
      <c r="H184" s="45"/>
      <c r="J184" s="45"/>
      <c r="L184" s="51" t="n">
        <v>0.0125102572956396</v>
      </c>
      <c r="M184" s="51" t="n">
        <v>0.00657291819902714</v>
      </c>
      <c r="N184" s="51" t="n">
        <v>0.00302556760995898</v>
      </c>
      <c r="O184" s="51" t="n">
        <v>0.00189519854243031</v>
      </c>
      <c r="Z184" s="48" t="n">
        <f aca="false">NORMINV(AA184,0,1)</f>
        <v>-0.106734010799785</v>
      </c>
      <c r="AA184" s="49" t="n">
        <f aca="false">AA183+0.0025</f>
        <v>0.4575</v>
      </c>
    </row>
    <row r="185" customFormat="false" ht="11.25" hidden="false" customHeight="false" outlineLevel="0" collapsed="false">
      <c r="C185" s="66" t="n">
        <v>184</v>
      </c>
      <c r="D185" s="40" t="n">
        <v>1.21198818258884</v>
      </c>
      <c r="E185" s="41" t="n">
        <v>2.86784067672389</v>
      </c>
      <c r="F185" s="40" t="n">
        <v>4.58220473763433</v>
      </c>
      <c r="G185" s="40" t="n">
        <v>10.7058193670946</v>
      </c>
      <c r="H185" s="45"/>
      <c r="J185" s="45"/>
      <c r="L185" s="51" t="n">
        <v>0.04974841728083</v>
      </c>
      <c r="M185" s="51" t="n">
        <v>0.0203528794896708</v>
      </c>
      <c r="N185" s="51" t="n">
        <v>0.0176541899588018</v>
      </c>
      <c r="O185" s="51" t="n">
        <v>0.00830729554071653</v>
      </c>
      <c r="Z185" s="48" t="n">
        <f aca="false">NORMINV(AA185,0,1)</f>
        <v>-0.100433720511469</v>
      </c>
      <c r="AA185" s="49" t="n">
        <f aca="false">AA184+0.0025</f>
        <v>0.46</v>
      </c>
    </row>
    <row r="186" customFormat="false" ht="11.25" hidden="false" customHeight="false" outlineLevel="0" collapsed="false">
      <c r="C186" s="66" t="n">
        <v>185</v>
      </c>
      <c r="D186" s="40" t="n">
        <v>1.90225039491265</v>
      </c>
      <c r="E186" s="41" t="n">
        <v>3.16204637056153</v>
      </c>
      <c r="F186" s="40" t="n">
        <v>8.7085007653357</v>
      </c>
      <c r="G186" s="40" t="n">
        <v>14.2660436325969</v>
      </c>
      <c r="H186" s="45"/>
      <c r="J186" s="45"/>
      <c r="L186" s="51" t="n">
        <v>0.0275883844686195</v>
      </c>
      <c r="M186" s="51" t="n">
        <v>0.0215643661137436</v>
      </c>
      <c r="N186" s="51" t="n">
        <v>0.0110594154000809</v>
      </c>
      <c r="O186" s="51" t="n">
        <v>0.00510415834243738</v>
      </c>
      <c r="Z186" s="48" t="n">
        <f aca="false">NORMINV(AA186,0,1)</f>
        <v>-0.0941374143235355</v>
      </c>
      <c r="AA186" s="49" t="n">
        <f aca="false">AA185+0.0025</f>
        <v>0.4625</v>
      </c>
    </row>
    <row r="187" customFormat="false" ht="11.25" hidden="false" customHeight="false" outlineLevel="0" collapsed="false">
      <c r="C187" s="66" t="n">
        <v>186</v>
      </c>
      <c r="D187" s="40" t="n">
        <v>3.26611227666533</v>
      </c>
      <c r="E187" s="41" t="n">
        <v>3.41298128031657</v>
      </c>
      <c r="F187" s="40" t="n">
        <v>8.82431199867785</v>
      </c>
      <c r="G187" s="40" t="n">
        <v>18.7476650512897</v>
      </c>
      <c r="H187" s="45"/>
      <c r="J187" s="45"/>
      <c r="L187" s="51" t="n">
        <v>0.0189208556342491</v>
      </c>
      <c r="M187" s="51" t="n">
        <v>0.0186947366439173</v>
      </c>
      <c r="N187" s="51" t="n">
        <v>0.00841576914011823</v>
      </c>
      <c r="O187" s="51" t="n">
        <v>0.00470444179963247</v>
      </c>
      <c r="Z187" s="48" t="n">
        <f aca="false">NORMINV(AA187,0,1)</f>
        <v>-0.0878448378958708</v>
      </c>
      <c r="AA187" s="49" t="n">
        <f aca="false">AA186+0.0025</f>
        <v>0.465</v>
      </c>
    </row>
    <row r="188" customFormat="false" ht="11.25" hidden="false" customHeight="false" outlineLevel="0" collapsed="false">
      <c r="C188" s="66" t="n">
        <v>187</v>
      </c>
      <c r="D188" s="40" t="n">
        <v>3.15459895657176</v>
      </c>
      <c r="E188" s="41" t="n">
        <v>4.22942788778406</v>
      </c>
      <c r="F188" s="40" t="n">
        <v>8.70211392674023</v>
      </c>
      <c r="G188" s="40" t="n">
        <v>25.6543520004909</v>
      </c>
      <c r="H188" s="45"/>
      <c r="J188" s="45"/>
      <c r="L188" s="51" t="n">
        <v>0.0117172499156587</v>
      </c>
      <c r="M188" s="51" t="n">
        <v>0.0145459927300239</v>
      </c>
      <c r="N188" s="51" t="n">
        <v>0.00721125353499712</v>
      </c>
      <c r="O188" s="51" t="n">
        <v>0.00328257972083046</v>
      </c>
      <c r="Z188" s="48" t="n">
        <f aca="false">NORMINV(AA188,0,1)</f>
        <v>-0.0815557379307176</v>
      </c>
      <c r="AA188" s="49" t="n">
        <f aca="false">AA187+0.0025</f>
        <v>0.4675</v>
      </c>
    </row>
    <row r="189" customFormat="false" ht="11.25" hidden="false" customHeight="false" outlineLevel="0" collapsed="false">
      <c r="C189" s="66" t="n">
        <v>188</v>
      </c>
      <c r="D189" s="40" t="n">
        <v>0.962843279544746</v>
      </c>
      <c r="E189" s="41" t="n">
        <v>2.67418606512576</v>
      </c>
      <c r="F189" s="40" t="n">
        <v>4.17539149759209</v>
      </c>
      <c r="G189" s="40" t="n">
        <v>4.92470558659873</v>
      </c>
      <c r="H189" s="45"/>
      <c r="J189" s="45"/>
      <c r="L189" s="51" t="n">
        <v>0.0448962213727608</v>
      </c>
      <c r="M189" s="51" t="n">
        <v>0.0241547820021941</v>
      </c>
      <c r="N189" s="51" t="n">
        <v>0.0192517413754435</v>
      </c>
      <c r="O189" s="51" t="n">
        <v>0.0193274667808098</v>
      </c>
      <c r="Z189" s="48" t="n">
        <f aca="false">NORMINV(AA189,0,1)</f>
        <v>-0.0752698620998289</v>
      </c>
      <c r="AA189" s="49" t="n">
        <f aca="false">AA188+0.0025</f>
        <v>0.47</v>
      </c>
    </row>
    <row r="190" customFormat="false" ht="11.25" hidden="false" customHeight="false" outlineLevel="0" collapsed="false">
      <c r="C190" s="66" t="n">
        <v>189</v>
      </c>
      <c r="D190" s="40" t="n">
        <v>1.37603918035976</v>
      </c>
      <c r="E190" s="41" t="n">
        <v>2.57066240999172</v>
      </c>
      <c r="F190" s="40" t="n">
        <v>3.39631658082524</v>
      </c>
      <c r="G190" s="40" t="n">
        <v>3.55647051902086</v>
      </c>
      <c r="H190" s="45"/>
      <c r="J190" s="45"/>
      <c r="L190" s="51" t="n">
        <v>0.0342712861373909</v>
      </c>
      <c r="M190" s="51" t="n">
        <v>0.0268477333380569</v>
      </c>
      <c r="N190" s="51" t="n">
        <v>0.0204367766145301</v>
      </c>
      <c r="O190" s="51" t="n">
        <v>0.033759330455294</v>
      </c>
      <c r="Z190" s="48" t="n">
        <f aca="false">NORMINV(AA190,0,1)</f>
        <v>-0.0689869589723271</v>
      </c>
      <c r="AA190" s="49" t="n">
        <f aca="false">AA189+0.0025</f>
        <v>0.4725</v>
      </c>
    </row>
    <row r="191" customFormat="false" ht="11.25" hidden="false" customHeight="false" outlineLevel="0" collapsed="false">
      <c r="C191" s="66" t="n">
        <v>190</v>
      </c>
      <c r="D191" s="40" t="n">
        <v>2.10185146387368</v>
      </c>
      <c r="E191" s="41" t="n">
        <v>2.7371741906675</v>
      </c>
      <c r="F191" s="40" t="n">
        <v>8.4291800768142</v>
      </c>
      <c r="G191" s="40" t="n">
        <v>9.82618181935171</v>
      </c>
      <c r="H191" s="45"/>
      <c r="J191" s="45"/>
      <c r="L191" s="51" t="n">
        <v>0.0239611009279767</v>
      </c>
      <c r="M191" s="51" t="n">
        <v>0.0168565153191495</v>
      </c>
      <c r="N191" s="51" t="n">
        <v>0.0104773270936068</v>
      </c>
      <c r="O191" s="51" t="n">
        <v>0.0107330269945921</v>
      </c>
      <c r="Z191" s="48" t="n">
        <f aca="false">NORMINV(AA191,0,1)</f>
        <v>-0.0627067779432129</v>
      </c>
      <c r="AA191" s="49" t="n">
        <f aca="false">AA190+0.0025</f>
        <v>0.475</v>
      </c>
    </row>
    <row r="192" customFormat="false" ht="11.25" hidden="false" customHeight="false" outlineLevel="0" collapsed="false">
      <c r="C192" s="66" t="n">
        <v>191</v>
      </c>
      <c r="D192" s="40" t="n">
        <v>1.55277855793226</v>
      </c>
      <c r="E192" s="41" t="n">
        <v>1.27914372826592</v>
      </c>
      <c r="F192" s="40" t="n">
        <v>1.56712652246131</v>
      </c>
      <c r="G192" s="40" t="n">
        <v>0.925409527549577</v>
      </c>
      <c r="H192" s="45"/>
      <c r="J192" s="45"/>
      <c r="L192" s="51" t="n">
        <v>0.0341364790051562</v>
      </c>
      <c r="M192" s="51" t="n">
        <v>0.0415226087178358</v>
      </c>
      <c r="N192" s="51" t="n">
        <v>0.0462231247751297</v>
      </c>
      <c r="O192" s="51" t="n">
        <v>0.0823923948490791</v>
      </c>
      <c r="Z192" s="48" t="n">
        <f aca="false">NORMINV(AA192,0,1)</f>
        <v>-0.0564290691624731</v>
      </c>
      <c r="AA192" s="49" t="n">
        <f aca="false">AA191+0.0025</f>
        <v>0.4775</v>
      </c>
    </row>
    <row r="193" customFormat="false" ht="11.25" hidden="false" customHeight="false" outlineLevel="0" collapsed="false">
      <c r="C193" s="66" t="n">
        <v>192</v>
      </c>
      <c r="D193" s="40" t="n">
        <v>4.13211550152798</v>
      </c>
      <c r="E193" s="41" t="n">
        <v>6.21737768468315</v>
      </c>
      <c r="F193" s="40" t="n">
        <v>7.25467104384146</v>
      </c>
      <c r="G193" s="40" t="n">
        <v>31.6362987875103</v>
      </c>
      <c r="H193" s="45"/>
      <c r="J193" s="45"/>
      <c r="L193" s="51" t="n">
        <v>0.0139418067052426</v>
      </c>
      <c r="M193" s="51" t="n">
        <v>0.00967433014562722</v>
      </c>
      <c r="N193" s="51" t="n">
        <v>0.00832852364592282</v>
      </c>
      <c r="O193" s="51" t="n">
        <v>0.00236784993016457</v>
      </c>
      <c r="Z193" s="48" t="n">
        <f aca="false">NORMINV(AA193,0,1)</f>
        <v>-0.0501535834647327</v>
      </c>
      <c r="AA193" s="49" t="n">
        <f aca="false">AA192+0.0025</f>
        <v>0.48</v>
      </c>
    </row>
    <row r="194" customFormat="false" ht="11.25" hidden="false" customHeight="false" outlineLevel="0" collapsed="false">
      <c r="C194" s="66" t="n">
        <v>193</v>
      </c>
      <c r="D194" s="40" t="n">
        <v>2.03142026531882</v>
      </c>
      <c r="E194" s="41" t="n">
        <v>3.3699465668526</v>
      </c>
      <c r="F194" s="40" t="n">
        <v>5.6179449640308</v>
      </c>
      <c r="G194" s="40" t="n">
        <v>4.48508872227747</v>
      </c>
      <c r="H194" s="45"/>
      <c r="J194" s="45"/>
      <c r="L194" s="51" t="n">
        <v>0.0328761464340785</v>
      </c>
      <c r="M194" s="51" t="n">
        <v>0.0187318287992993</v>
      </c>
      <c r="N194" s="51" t="n">
        <v>0.0141969403526136</v>
      </c>
      <c r="O194" s="51" t="n">
        <v>0.0199566460759715</v>
      </c>
      <c r="Z194" s="48" t="n">
        <f aca="false">NORMINV(AA194,0,1)</f>
        <v>-0.0438800722994002</v>
      </c>
      <c r="AA194" s="49" t="n">
        <f aca="false">AA193+0.0025</f>
        <v>0.4825</v>
      </c>
    </row>
    <row r="195" customFormat="false" ht="11.25" hidden="false" customHeight="false" outlineLevel="0" collapsed="false">
      <c r="C195" s="66" t="n">
        <v>194</v>
      </c>
      <c r="D195" s="40" t="n">
        <v>0.41849429096876</v>
      </c>
      <c r="E195" s="41" t="n">
        <v>0.076461720639232</v>
      </c>
      <c r="F195" s="40" t="n">
        <v>0</v>
      </c>
      <c r="G195" s="40" t="n">
        <v>0</v>
      </c>
      <c r="H195" s="45"/>
      <c r="J195" s="45"/>
      <c r="L195" s="51" t="n">
        <v>0.0949828528864788</v>
      </c>
      <c r="M195" s="51" t="n">
        <v>0.513492018506642</v>
      </c>
      <c r="N195" s="51" t="n">
        <v>0</v>
      </c>
      <c r="O195" s="51" t="n">
        <v>0</v>
      </c>
      <c r="Z195" s="48" t="n">
        <f aca="false">NORMINV(AA195,0,1)</f>
        <v>-0.037608287661255</v>
      </c>
      <c r="AA195" s="49" t="n">
        <f aca="false">AA194+0.0025</f>
        <v>0.485</v>
      </c>
    </row>
    <row r="196" customFormat="false" ht="11.25" hidden="false" customHeight="false" outlineLevel="0" collapsed="false">
      <c r="C196" s="66" t="n">
        <v>195</v>
      </c>
      <c r="D196" s="40" t="n">
        <v>2.32171079141373</v>
      </c>
      <c r="E196" s="41" t="n">
        <v>7.73659771930074</v>
      </c>
      <c r="F196" s="40" t="n">
        <v>12.3321082890834</v>
      </c>
      <c r="G196" s="40" t="n">
        <v>25.6655335935423</v>
      </c>
      <c r="H196" s="45"/>
      <c r="J196" s="45"/>
      <c r="L196" s="51" t="n">
        <v>0.0258552202200502</v>
      </c>
      <c r="M196" s="51" t="n">
        <v>0.0102187647578249</v>
      </c>
      <c r="N196" s="51" t="n">
        <v>0.00557570978023537</v>
      </c>
      <c r="O196" s="51" t="n">
        <v>0.00417222521383879</v>
      </c>
      <c r="Z196" s="48" t="n">
        <f aca="false">NORMINV(AA196,0,1)</f>
        <v>-0.0313379820214256</v>
      </c>
      <c r="AA196" s="49" t="n">
        <f aca="false">AA195+0.0025</f>
        <v>0.4875</v>
      </c>
    </row>
    <row r="197" customFormat="false" ht="11.25" hidden="false" customHeight="false" outlineLevel="0" collapsed="false">
      <c r="C197" s="66" t="n">
        <v>196</v>
      </c>
      <c r="D197" s="40" t="n">
        <v>1.13472423876957</v>
      </c>
      <c r="E197" s="41" t="n">
        <v>1.05593743495159</v>
      </c>
      <c r="F197" s="40" t="n">
        <v>3.15241794926714</v>
      </c>
      <c r="G197" s="40" t="n">
        <v>3.12794153835895</v>
      </c>
      <c r="H197" s="45"/>
      <c r="J197" s="45"/>
      <c r="L197" s="51" t="n">
        <v>0.0370039536090006</v>
      </c>
      <c r="M197" s="51" t="n">
        <v>0.0565119638166565</v>
      </c>
      <c r="N197" s="51" t="n">
        <v>0.025976138402836</v>
      </c>
      <c r="O197" s="51" t="n">
        <v>0.0307899968017371</v>
      </c>
      <c r="Z197" s="48" t="n">
        <f aca="false">NORMINV(AA197,0,1)</f>
        <v>-0.0250689082587101</v>
      </c>
      <c r="AA197" s="49" t="n">
        <f aca="false">AA196+0.0025</f>
        <v>0.49</v>
      </c>
    </row>
    <row r="198" customFormat="false" ht="11.25" hidden="false" customHeight="false" outlineLevel="0" collapsed="false">
      <c r="C198" s="66" t="n">
        <v>197</v>
      </c>
      <c r="D198" s="40" t="n">
        <v>0.521354152554924</v>
      </c>
      <c r="E198" s="41" t="n">
        <v>0.125936824000668</v>
      </c>
      <c r="F198" s="40" t="n">
        <v>0</v>
      </c>
      <c r="G198" s="40" t="n">
        <v>0</v>
      </c>
      <c r="H198" s="45"/>
      <c r="J198" s="45"/>
      <c r="L198" s="51" t="n">
        <v>0.0812657110752986</v>
      </c>
      <c r="M198" s="51" t="n">
        <v>0.320496686655284</v>
      </c>
      <c r="N198" s="51" t="n">
        <v>0</v>
      </c>
      <c r="O198" s="51" t="n">
        <v>0</v>
      </c>
      <c r="Z198" s="48" t="n">
        <f aca="false">NORMINV(AA198,0,1)</f>
        <v>-0.0188008195911867</v>
      </c>
      <c r="AA198" s="49" t="n">
        <f aca="false">AA197+0.0025</f>
        <v>0.4925</v>
      </c>
    </row>
    <row r="199" customFormat="false" ht="11.25" hidden="false" customHeight="false" outlineLevel="0" collapsed="false">
      <c r="C199" s="66" t="n">
        <v>198</v>
      </c>
      <c r="D199" s="40" t="n">
        <v>5.29562505396167</v>
      </c>
      <c r="E199" s="41" t="n">
        <v>9.21864417413282</v>
      </c>
      <c r="F199" s="40" t="n">
        <v>44.1795620931225</v>
      </c>
      <c r="G199" s="40" t="n">
        <v>195.104029369155</v>
      </c>
      <c r="H199" s="45"/>
      <c r="J199" s="45"/>
      <c r="L199" s="51" t="n">
        <v>0.00921269274548064</v>
      </c>
      <c r="M199" s="51" t="n">
        <v>0.00691169846252866</v>
      </c>
      <c r="N199" s="51" t="n">
        <v>0.00235621229463605</v>
      </c>
      <c r="O199" s="51" t="n">
        <v>0.000580681060954576</v>
      </c>
      <c r="Z199" s="48" t="n">
        <f aca="false">NORMINV(AA199,0,1)</f>
        <v>-0.0125334695080683</v>
      </c>
      <c r="AA199" s="49" t="n">
        <f aca="false">AA198+0.0025</f>
        <v>0.495</v>
      </c>
    </row>
    <row r="200" customFormat="false" ht="11.25" hidden="false" customHeight="false" outlineLevel="0" collapsed="false">
      <c r="C200" s="66" t="n">
        <v>199</v>
      </c>
      <c r="D200" s="40" t="n">
        <v>0.316108766712374</v>
      </c>
      <c r="E200" s="41" t="n">
        <v>0</v>
      </c>
      <c r="F200" s="40" t="n">
        <v>0</v>
      </c>
      <c r="G200" s="40" t="n">
        <v>0</v>
      </c>
      <c r="H200" s="45"/>
      <c r="J200" s="45"/>
      <c r="L200" s="51" t="n">
        <v>0.139782343140934</v>
      </c>
      <c r="M200" s="51" t="n">
        <v>0</v>
      </c>
      <c r="N200" s="51" t="n">
        <v>0</v>
      </c>
      <c r="O200" s="51" t="n">
        <v>0</v>
      </c>
      <c r="Z200" s="48" t="n">
        <f aca="false">NORMINV(AA200,0,1)</f>
        <v>-0.0062666117017495</v>
      </c>
      <c r="AA200" s="49" t="n">
        <f aca="false">AA199+0.0025</f>
        <v>0.4975</v>
      </c>
    </row>
    <row r="201" customFormat="false" ht="11.25" hidden="false" customHeight="false" outlineLevel="0" collapsed="false">
      <c r="C201" s="66" t="n">
        <v>200</v>
      </c>
      <c r="D201" s="40" t="n">
        <v>0.960839898988035</v>
      </c>
      <c r="E201" s="41" t="n">
        <v>0.394629176864167</v>
      </c>
      <c r="F201" s="40" t="n">
        <v>0</v>
      </c>
      <c r="G201" s="40" t="n">
        <v>0</v>
      </c>
      <c r="H201" s="45"/>
      <c r="J201" s="45"/>
      <c r="L201" s="51" t="n">
        <v>0.0546160963574614</v>
      </c>
      <c r="M201" s="51" t="n">
        <v>0.170061818586023</v>
      </c>
      <c r="N201" s="51" t="n">
        <v>0</v>
      </c>
      <c r="O201" s="51" t="n">
        <v>0</v>
      </c>
      <c r="Z201" s="48" t="n">
        <f aca="false">NORMINV(AA201,0,1)</f>
        <v>8.3487492740153E-016</v>
      </c>
      <c r="AA201" s="49" t="n">
        <f aca="false">AA200+0.0025</f>
        <v>0.5</v>
      </c>
    </row>
    <row r="202" customFormat="false" ht="11.25" hidden="false" customHeight="false" outlineLevel="0" collapsed="false">
      <c r="C202" s="66" t="n">
        <v>201</v>
      </c>
      <c r="D202" s="40" t="n">
        <v>1.82071682726642</v>
      </c>
      <c r="E202" s="41" t="n">
        <v>3.69594971668463</v>
      </c>
      <c r="F202" s="40" t="n">
        <v>4.7141665503735</v>
      </c>
      <c r="G202" s="40" t="n">
        <v>13.5496758491168</v>
      </c>
      <c r="H202" s="45"/>
      <c r="J202" s="45"/>
      <c r="L202" s="51" t="n">
        <v>0.0307637568578335</v>
      </c>
      <c r="M202" s="51" t="n">
        <v>0.0184985608193032</v>
      </c>
      <c r="N202" s="51" t="n">
        <v>0.0183373255146952</v>
      </c>
      <c r="O202" s="51" t="n">
        <v>0.00698103178342397</v>
      </c>
      <c r="Z202" s="48" t="n">
        <f aca="false">NORMINV(AA202,0,1)</f>
        <v>0.00626661170175117</v>
      </c>
      <c r="AA202" s="49" t="n">
        <f aca="false">AA201+0.0025</f>
        <v>0.5025</v>
      </c>
    </row>
    <row r="203" customFormat="false" ht="11.25" hidden="false" customHeight="false" outlineLevel="0" collapsed="false">
      <c r="C203" s="66" t="n">
        <v>202</v>
      </c>
      <c r="D203" s="40" t="n">
        <v>2.26789440688551</v>
      </c>
      <c r="E203" s="41" t="n">
        <v>2.75350492373928</v>
      </c>
      <c r="F203" s="40" t="n">
        <v>7.02708097147652</v>
      </c>
      <c r="G203" s="40" t="n">
        <v>10.0608015974583</v>
      </c>
      <c r="H203" s="45"/>
      <c r="J203" s="45"/>
      <c r="L203" s="51" t="n">
        <v>0.0156577351228118</v>
      </c>
      <c r="M203" s="51" t="n">
        <v>0.0209208856226797</v>
      </c>
      <c r="N203" s="51" t="n">
        <v>0.0102675723410095</v>
      </c>
      <c r="O203" s="51" t="n">
        <v>0.00881137871593073</v>
      </c>
      <c r="Z203" s="48" t="n">
        <f aca="false">NORMINV(AA203,0,1)</f>
        <v>0.0125334695080698</v>
      </c>
      <c r="AA203" s="49" t="n">
        <f aca="false">AA202+0.0025</f>
        <v>0.505</v>
      </c>
    </row>
    <row r="204" customFormat="false" ht="11.25" hidden="false" customHeight="false" outlineLevel="0" collapsed="false">
      <c r="C204" s="66" t="n">
        <v>203</v>
      </c>
      <c r="D204" s="40" t="n">
        <v>0.64960524291222</v>
      </c>
      <c r="E204" s="41" t="n">
        <v>0.454534712512401</v>
      </c>
      <c r="F204" s="40" t="n">
        <v>0</v>
      </c>
      <c r="G204" s="40" t="n">
        <v>0</v>
      </c>
      <c r="H204" s="45"/>
      <c r="J204" s="45"/>
      <c r="L204" s="51" t="n">
        <v>0.0622534049187952</v>
      </c>
      <c r="M204" s="51" t="n">
        <v>0.105909113631443</v>
      </c>
      <c r="N204" s="51" t="n">
        <v>0</v>
      </c>
      <c r="O204" s="51" t="n">
        <v>0</v>
      </c>
      <c r="Z204" s="48" t="n">
        <f aca="false">NORMINV(AA204,0,1)</f>
        <v>0.0188008195911881</v>
      </c>
      <c r="AA204" s="49" t="n">
        <f aca="false">AA203+0.0025</f>
        <v>0.5075</v>
      </c>
    </row>
    <row r="205" customFormat="false" ht="11.25" hidden="false" customHeight="false" outlineLevel="0" collapsed="false">
      <c r="C205" s="66" t="n">
        <v>204</v>
      </c>
      <c r="D205" s="40" t="n">
        <v>1.33423315031696</v>
      </c>
      <c r="E205" s="41" t="n">
        <v>1.53471252110252</v>
      </c>
      <c r="F205" s="40" t="n">
        <v>2.56670352428625</v>
      </c>
      <c r="G205" s="40" t="n">
        <v>2.94683445013213</v>
      </c>
      <c r="H205" s="45"/>
      <c r="J205" s="45"/>
      <c r="L205" s="51" t="n">
        <v>0.0361472965524831</v>
      </c>
      <c r="M205" s="51" t="n">
        <v>0.0508220324108353</v>
      </c>
      <c r="N205" s="51" t="n">
        <v>0.0289890443832839</v>
      </c>
      <c r="O205" s="51" t="n">
        <v>0.02563794900803</v>
      </c>
      <c r="Z205" s="48" t="n">
        <f aca="false">NORMINV(AA205,0,1)</f>
        <v>0.0250689082587113</v>
      </c>
      <c r="AA205" s="49" t="n">
        <f aca="false">AA204+0.0025</f>
        <v>0.51</v>
      </c>
    </row>
    <row r="206" customFormat="false" ht="11.25" hidden="false" customHeight="false" outlineLevel="0" collapsed="false">
      <c r="C206" s="66" t="n">
        <v>205</v>
      </c>
      <c r="D206" s="40" t="n">
        <v>1.31226401389545</v>
      </c>
      <c r="E206" s="41" t="n">
        <v>3.0136097386241</v>
      </c>
      <c r="F206" s="40" t="n">
        <v>1.86288018017608</v>
      </c>
      <c r="G206" s="40" t="n">
        <v>1.78556013124963</v>
      </c>
      <c r="H206" s="45"/>
      <c r="J206" s="45"/>
      <c r="L206" s="51" t="n">
        <v>0.0369571740380661</v>
      </c>
      <c r="M206" s="51" t="n">
        <v>0.0206526943554458</v>
      </c>
      <c r="N206" s="51" t="n">
        <v>0.0354039822508033</v>
      </c>
      <c r="O206" s="51" t="n">
        <v>0.0350633276871091</v>
      </c>
      <c r="Z206" s="48" t="n">
        <f aca="false">NORMINV(AA206,0,1)</f>
        <v>0.0313379820214268</v>
      </c>
      <c r="AA206" s="49" t="n">
        <f aca="false">AA205+0.0025</f>
        <v>0.5125</v>
      </c>
    </row>
    <row r="207" customFormat="false" ht="11.25" hidden="false" customHeight="false" outlineLevel="0" collapsed="false">
      <c r="C207" s="66" t="n">
        <v>206</v>
      </c>
      <c r="D207" s="40" t="n">
        <v>2.50565059131097</v>
      </c>
      <c r="E207" s="41" t="n">
        <v>10.4507669948558</v>
      </c>
      <c r="F207" s="40" t="n">
        <v>32.4356333416479</v>
      </c>
      <c r="G207" s="40" t="n">
        <v>118.900318776876</v>
      </c>
      <c r="H207" s="45"/>
      <c r="J207" s="45"/>
      <c r="L207" s="51" t="n">
        <v>0.0219547281891072</v>
      </c>
      <c r="M207" s="51" t="n">
        <v>0.00567390233609359</v>
      </c>
      <c r="N207" s="51" t="n">
        <v>0.0025108362167451</v>
      </c>
      <c r="O207" s="51" t="n">
        <v>0.000735627894259906</v>
      </c>
      <c r="Z207" s="48" t="n">
        <f aca="false">NORMINV(AA207,0,1)</f>
        <v>0.0376082876612559</v>
      </c>
      <c r="AA207" s="49" t="n">
        <f aca="false">AA206+0.0025</f>
        <v>0.515</v>
      </c>
    </row>
    <row r="208" customFormat="false" ht="11.25" hidden="false" customHeight="false" outlineLevel="0" collapsed="false">
      <c r="C208" s="66" t="n">
        <v>207</v>
      </c>
      <c r="D208" s="40" t="n">
        <v>1.72308148058249</v>
      </c>
      <c r="E208" s="41" t="n">
        <v>3.99943394089089</v>
      </c>
      <c r="F208" s="40" t="n">
        <v>12.0854093474314</v>
      </c>
      <c r="G208" s="40" t="n">
        <v>24.5505699279148</v>
      </c>
      <c r="H208" s="45"/>
      <c r="J208" s="45"/>
      <c r="L208" s="51" t="n">
        <v>0.0283635031700968</v>
      </c>
      <c r="M208" s="51" t="n">
        <v>0.0171538258500348</v>
      </c>
      <c r="N208" s="51" t="n">
        <v>0.00782917118349507</v>
      </c>
      <c r="O208" s="51" t="n">
        <v>0.00490995306453435</v>
      </c>
      <c r="Z208" s="48" t="n">
        <f aca="false">NORMINV(AA208,0,1)</f>
        <v>0.0438800722994011</v>
      </c>
      <c r="AA208" s="49" t="n">
        <f aca="false">AA207+0.0025</f>
        <v>0.5175</v>
      </c>
    </row>
    <row r="209" customFormat="false" ht="11.25" hidden="false" customHeight="false" outlineLevel="0" collapsed="false">
      <c r="C209" s="66" t="n">
        <v>208</v>
      </c>
      <c r="D209" s="40" t="n">
        <v>1.65045971244904</v>
      </c>
      <c r="E209" s="41" t="n">
        <v>0.828525436922087</v>
      </c>
      <c r="F209" s="40" t="n">
        <v>0.961074937751265</v>
      </c>
      <c r="G209" s="40" t="n">
        <v>0.646149857879954</v>
      </c>
      <c r="H209" s="45"/>
      <c r="J209" s="45"/>
      <c r="L209" s="51" t="n">
        <v>0.0329702807043075</v>
      </c>
      <c r="M209" s="51" t="n">
        <v>0.0731710522461363</v>
      </c>
      <c r="N209" s="51" t="n">
        <v>0.0720648018499013</v>
      </c>
      <c r="O209" s="51" t="n">
        <v>0.117656204765036</v>
      </c>
      <c r="Z209" s="48" t="n">
        <f aca="false">NORMINV(AA209,0,1)</f>
        <v>0.0501535834647334</v>
      </c>
      <c r="AA209" s="49" t="n">
        <f aca="false">AA208+0.0025</f>
        <v>0.52</v>
      </c>
    </row>
    <row r="210" customFormat="false" ht="11.25" hidden="false" customHeight="false" outlineLevel="0" collapsed="false">
      <c r="C210" s="66" t="n">
        <v>209</v>
      </c>
      <c r="D210" s="40" t="n">
        <v>1.77263164816405</v>
      </c>
      <c r="E210" s="41" t="n">
        <v>2.83723957474172</v>
      </c>
      <c r="F210" s="40" t="n">
        <v>4.99617402936744</v>
      </c>
      <c r="G210" s="40" t="n">
        <v>18.920391543761</v>
      </c>
      <c r="H210" s="45"/>
      <c r="J210" s="45"/>
      <c r="L210" s="51" t="n">
        <v>0.031185190668099</v>
      </c>
      <c r="M210" s="51" t="n">
        <v>0.0181897662033392</v>
      </c>
      <c r="N210" s="51" t="n">
        <v>0.0131109263186603</v>
      </c>
      <c r="O210" s="51" t="n">
        <v>0.00532766644617608</v>
      </c>
      <c r="Z210" s="48" t="n">
        <f aca="false">NORMINV(AA210,0,1)</f>
        <v>0.0564290691624737</v>
      </c>
      <c r="AA210" s="49" t="n">
        <f aca="false">AA209+0.0025</f>
        <v>0.5225</v>
      </c>
    </row>
    <row r="211" customFormat="false" ht="11.25" hidden="false" customHeight="false" outlineLevel="0" collapsed="false">
      <c r="C211" s="66" t="n">
        <v>210</v>
      </c>
      <c r="D211" s="40" t="n">
        <v>1.85449083610345</v>
      </c>
      <c r="E211" s="41" t="n">
        <v>2.02597935732101</v>
      </c>
      <c r="F211" s="40" t="n">
        <v>2.63015042590347</v>
      </c>
      <c r="G211" s="40" t="n">
        <v>7.0569929023706</v>
      </c>
      <c r="H211" s="45"/>
      <c r="J211" s="45"/>
      <c r="L211" s="51" t="n">
        <v>0.0356915538246761</v>
      </c>
      <c r="M211" s="51" t="n">
        <v>0.0317207870080181</v>
      </c>
      <c r="N211" s="51" t="n">
        <v>0.0300591668828146</v>
      </c>
      <c r="O211" s="51" t="n">
        <v>0.0132669867070665</v>
      </c>
      <c r="Z211" s="48" t="n">
        <f aca="false">NORMINV(AA211,0,1)</f>
        <v>0.0627067779432133</v>
      </c>
      <c r="AA211" s="49" t="n">
        <f aca="false">AA210+0.0025</f>
        <v>0.525</v>
      </c>
    </row>
    <row r="212" customFormat="false" ht="11.25" hidden="false" customHeight="false" outlineLevel="0" collapsed="false">
      <c r="C212" s="66" t="n">
        <v>211</v>
      </c>
      <c r="D212" s="40" t="n">
        <v>1.43669687601348</v>
      </c>
      <c r="E212" s="41" t="n">
        <v>4.37217864465461</v>
      </c>
      <c r="F212" s="40" t="n">
        <v>8.80185472366721</v>
      </c>
      <c r="G212" s="40" t="n">
        <v>14.6536901269888</v>
      </c>
      <c r="H212" s="45"/>
      <c r="J212" s="45"/>
      <c r="L212" s="51" t="n">
        <v>0.0300615664395681</v>
      </c>
      <c r="M212" s="51" t="n">
        <v>0.0159730663526739</v>
      </c>
      <c r="N212" s="51" t="n">
        <v>0.00793096450251577</v>
      </c>
      <c r="O212" s="51" t="n">
        <v>0.00763735633261579</v>
      </c>
      <c r="Z212" s="48" t="n">
        <f aca="false">NORMINV(AA212,0,1)</f>
        <v>0.0689869589723273</v>
      </c>
      <c r="AA212" s="49" t="n">
        <f aca="false">AA211+0.0025</f>
        <v>0.5275</v>
      </c>
    </row>
    <row r="213" customFormat="false" ht="11.25" hidden="false" customHeight="false" outlineLevel="0" collapsed="false">
      <c r="C213" s="66" t="n">
        <v>212</v>
      </c>
      <c r="D213" s="40" t="n">
        <v>2.06656714899671</v>
      </c>
      <c r="E213" s="41" t="n">
        <v>1.38289780678121</v>
      </c>
      <c r="F213" s="40" t="n">
        <v>0.710790781653879</v>
      </c>
      <c r="G213" s="40" t="n">
        <v>0.188686208902319</v>
      </c>
      <c r="H213" s="45"/>
      <c r="J213" s="45"/>
      <c r="L213" s="51" t="n">
        <v>0.0268225373710546</v>
      </c>
      <c r="M213" s="51" t="n">
        <v>0.0418762866494992</v>
      </c>
      <c r="N213" s="51" t="n">
        <v>0.0935792270927516</v>
      </c>
      <c r="O213" s="51" t="n">
        <v>0.254776711052775</v>
      </c>
      <c r="Z213" s="48" t="n">
        <f aca="false">NORMINV(AA213,0,1)</f>
        <v>0.0752698620998291</v>
      </c>
      <c r="AA213" s="49" t="n">
        <f aca="false">AA212+0.0025</f>
        <v>0.53</v>
      </c>
    </row>
    <row r="214" customFormat="false" ht="11.25" hidden="false" customHeight="false" outlineLevel="0" collapsed="false">
      <c r="C214" s="66" t="n">
        <v>213</v>
      </c>
      <c r="D214" s="40" t="n">
        <v>2.46746287636599</v>
      </c>
      <c r="E214" s="41" t="n">
        <v>6.52322754368533</v>
      </c>
      <c r="F214" s="40" t="n">
        <v>12.4752513288569</v>
      </c>
      <c r="G214" s="40" t="n">
        <v>19.1267350552701</v>
      </c>
      <c r="H214" s="45"/>
      <c r="J214" s="45"/>
      <c r="L214" s="51" t="n">
        <v>0.0266814885564673</v>
      </c>
      <c r="M214" s="51" t="n">
        <v>0.0116710299713247</v>
      </c>
      <c r="N214" s="51" t="n">
        <v>0.0072053815004932</v>
      </c>
      <c r="O214" s="51" t="n">
        <v>0.00556833154929407</v>
      </c>
      <c r="Z214" s="48" t="n">
        <f aca="false">NORMINV(AA214,0,1)</f>
        <v>0.0815557379307176</v>
      </c>
      <c r="AA214" s="49" t="n">
        <f aca="false">AA213+0.0025</f>
        <v>0.5325</v>
      </c>
    </row>
    <row r="215" customFormat="false" ht="11.25" hidden="false" customHeight="false" outlineLevel="0" collapsed="false">
      <c r="C215" s="66" t="n">
        <v>214</v>
      </c>
      <c r="D215" s="40" t="n">
        <v>1.87984020351656</v>
      </c>
      <c r="E215" s="41" t="n">
        <v>3.36410139711676</v>
      </c>
      <c r="F215" s="40" t="n">
        <v>11.8627532334793</v>
      </c>
      <c r="G215" s="40" t="n">
        <v>28.5493690532743</v>
      </c>
      <c r="H215" s="45"/>
      <c r="J215" s="45"/>
      <c r="L215" s="51" t="n">
        <v>0.0219756282800803</v>
      </c>
      <c r="M215" s="51" t="n">
        <v>0.0202467412162646</v>
      </c>
      <c r="N215" s="51" t="n">
        <v>0.00654392813195993</v>
      </c>
      <c r="O215" s="51" t="n">
        <v>0.00297042231996013</v>
      </c>
      <c r="Z215" s="48" t="n">
        <f aca="false">NORMINV(AA215,0,1)</f>
        <v>0.0878448378958707</v>
      </c>
      <c r="AA215" s="49" t="n">
        <f aca="false">AA214+0.0025</f>
        <v>0.535</v>
      </c>
    </row>
    <row r="216" customFormat="false" ht="11.25" hidden="false" customHeight="false" outlineLevel="0" collapsed="false">
      <c r="C216" s="66" t="n">
        <v>215</v>
      </c>
      <c r="D216" s="40" t="n">
        <v>1.45933333577542</v>
      </c>
      <c r="E216" s="41" t="n">
        <v>2.44280262824759</v>
      </c>
      <c r="F216" s="40" t="n">
        <v>4.29034110651194</v>
      </c>
      <c r="G216" s="40" t="n">
        <v>6.25993038494203</v>
      </c>
      <c r="H216" s="45"/>
      <c r="J216" s="45"/>
      <c r="L216" s="51" t="n">
        <v>0.03011561711959</v>
      </c>
      <c r="M216" s="51" t="n">
        <v>0.0259889453814193</v>
      </c>
      <c r="N216" s="51" t="n">
        <v>0.0158168035394205</v>
      </c>
      <c r="O216" s="51" t="n">
        <v>0.0155269479909204</v>
      </c>
      <c r="Z216" s="48" t="n">
        <f aca="false">NORMINV(AA216,0,1)</f>
        <v>0.0941374143235352</v>
      </c>
      <c r="AA216" s="49" t="n">
        <f aca="false">AA215+0.0025</f>
        <v>0.5375</v>
      </c>
    </row>
    <row r="217" customFormat="false" ht="11.25" hidden="false" customHeight="false" outlineLevel="0" collapsed="false">
      <c r="C217" s="66" t="n">
        <v>216</v>
      </c>
      <c r="D217" s="40" t="n">
        <v>2.01377991856501</v>
      </c>
      <c r="E217" s="41" t="n">
        <v>4.80129228206909</v>
      </c>
      <c r="F217" s="40" t="n">
        <v>11.1709888837744</v>
      </c>
      <c r="G217" s="40" t="n">
        <v>19.5389035603391</v>
      </c>
      <c r="H217" s="45"/>
      <c r="J217" s="45"/>
      <c r="L217" s="51" t="n">
        <v>0.0201677037375027</v>
      </c>
      <c r="M217" s="51" t="n">
        <v>0.0129009936789986</v>
      </c>
      <c r="N217" s="51" t="n">
        <v>0.00552918006129171</v>
      </c>
      <c r="O217" s="51" t="n">
        <v>0.00498089522640222</v>
      </c>
      <c r="Z217" s="48" t="n">
        <f aca="false">NORMINV(AA217,0,1)</f>
        <v>0.100433720511468</v>
      </c>
      <c r="AA217" s="49" t="n">
        <f aca="false">AA216+0.0025</f>
        <v>0.54</v>
      </c>
    </row>
    <row r="218" customFormat="false" ht="11.25" hidden="false" customHeight="false" outlineLevel="0" collapsed="false">
      <c r="C218" s="66" t="n">
        <v>217</v>
      </c>
      <c r="D218" s="40" t="n">
        <v>1.8376165389213</v>
      </c>
      <c r="E218" s="41" t="n">
        <v>2.79997321688486</v>
      </c>
      <c r="F218" s="40" t="n">
        <v>12.7358561743975</v>
      </c>
      <c r="G218" s="40" t="n">
        <v>24.0631914979563</v>
      </c>
      <c r="H218" s="45"/>
      <c r="J218" s="45"/>
      <c r="L218" s="51" t="n">
        <v>0.0238119642500876</v>
      </c>
      <c r="M218" s="51" t="n">
        <v>0.0206798383791414</v>
      </c>
      <c r="N218" s="51" t="n">
        <v>0.006506243549907</v>
      </c>
      <c r="O218" s="51" t="n">
        <v>0.00302059818441336</v>
      </c>
      <c r="Z218" s="48" t="n">
        <f aca="false">NORMINV(AA218,0,1)</f>
        <v>0.106734010799785</v>
      </c>
      <c r="AA218" s="49" t="n">
        <f aca="false">AA217+0.0025</f>
        <v>0.542499999999999</v>
      </c>
    </row>
    <row r="219" customFormat="false" ht="11.25" hidden="false" customHeight="false" outlineLevel="0" collapsed="false">
      <c r="C219" s="66" t="n">
        <v>218</v>
      </c>
      <c r="D219" s="40" t="n">
        <v>0.552376767682102</v>
      </c>
      <c r="E219" s="41" t="n">
        <v>1.17358896479266</v>
      </c>
      <c r="F219" s="40" t="n">
        <v>0.742380606205316</v>
      </c>
      <c r="G219" s="40" t="n">
        <v>1.11053212556781</v>
      </c>
      <c r="H219" s="45"/>
      <c r="J219" s="45"/>
      <c r="L219" s="51" t="n">
        <v>0.0822028262772231</v>
      </c>
      <c r="M219" s="51" t="n">
        <v>0.0594495626555489</v>
      </c>
      <c r="N219" s="51" t="n">
        <v>0.0856415981343123</v>
      </c>
      <c r="O219" s="51" t="n">
        <v>0.0900216471283652</v>
      </c>
      <c r="Z219" s="48" t="n">
        <f aca="false">NORMINV(AA219,0,1)</f>
        <v>0.113038540644564</v>
      </c>
      <c r="AA219" s="49" t="n">
        <f aca="false">AA218+0.0025</f>
        <v>0.544999999999999</v>
      </c>
    </row>
    <row r="220" customFormat="false" ht="11.25" hidden="false" customHeight="false" outlineLevel="0" collapsed="false">
      <c r="C220" s="66" t="n">
        <v>219</v>
      </c>
      <c r="D220" s="40" t="n">
        <v>0.38109374976871</v>
      </c>
      <c r="E220" s="41" t="n">
        <v>0.17692817014344</v>
      </c>
      <c r="F220" s="40" t="n">
        <v>0</v>
      </c>
      <c r="G220" s="40" t="n">
        <v>0</v>
      </c>
      <c r="H220" s="45"/>
      <c r="J220" s="45"/>
      <c r="L220" s="51" t="n">
        <v>0.124769685420215</v>
      </c>
      <c r="M220" s="51" t="n">
        <v>0.253690853744819</v>
      </c>
      <c r="N220" s="51" t="n">
        <v>0</v>
      </c>
      <c r="O220" s="51" t="n">
        <v>0</v>
      </c>
      <c r="Z220" s="48" t="n">
        <f aca="false">NORMINV(AA220,0,1)</f>
        <v>0.119347566692273</v>
      </c>
      <c r="AA220" s="49" t="n">
        <f aca="false">AA219+0.0025</f>
        <v>0.547499999999999</v>
      </c>
    </row>
    <row r="221" customFormat="false" ht="11.25" hidden="false" customHeight="false" outlineLevel="0" collapsed="false">
      <c r="C221" s="66" t="n">
        <v>220</v>
      </c>
      <c r="D221" s="40" t="n">
        <v>0.512856214170705</v>
      </c>
      <c r="E221" s="41" t="n">
        <v>0.124033706567936</v>
      </c>
      <c r="F221" s="40" t="n">
        <v>0</v>
      </c>
      <c r="G221" s="40" t="n">
        <v>0</v>
      </c>
      <c r="H221" s="45"/>
      <c r="J221" s="45"/>
      <c r="L221" s="51" t="n">
        <v>0.0960127814915479</v>
      </c>
      <c r="M221" s="51" t="n">
        <v>0.4148005537263</v>
      </c>
      <c r="N221" s="51" t="n">
        <v>0</v>
      </c>
      <c r="O221" s="51" t="n">
        <v>0</v>
      </c>
      <c r="Z221" s="48" t="n">
        <f aca="false">NORMINV(AA221,0,1)</f>
        <v>0.125661346855072</v>
      </c>
      <c r="AA221" s="49" t="n">
        <f aca="false">AA220+0.0025</f>
        <v>0.549999999999999</v>
      </c>
    </row>
    <row r="222" customFormat="false" ht="11.25" hidden="false" customHeight="false" outlineLevel="0" collapsed="false">
      <c r="C222" s="66" t="n">
        <v>221</v>
      </c>
      <c r="D222" s="40" t="n">
        <v>2.12595123646292</v>
      </c>
      <c r="E222" s="41" t="n">
        <v>2.45352154961359</v>
      </c>
      <c r="F222" s="40" t="n">
        <v>3.04848672714962</v>
      </c>
      <c r="G222" s="40" t="n">
        <v>8.07798858499779</v>
      </c>
      <c r="H222" s="45"/>
      <c r="J222" s="45"/>
      <c r="L222" s="51" t="n">
        <v>0.0275217302890241</v>
      </c>
      <c r="M222" s="51" t="n">
        <v>0.0242927761876698</v>
      </c>
      <c r="N222" s="51" t="n">
        <v>0.0190882730331843</v>
      </c>
      <c r="O222" s="51" t="n">
        <v>0.011264037324811</v>
      </c>
      <c r="Z222" s="48" t="n">
        <f aca="false">NORMINV(AA222,0,1)</f>
        <v>0.131980140387039</v>
      </c>
      <c r="AA222" s="49" t="n">
        <f aca="false">AA221+0.0025</f>
        <v>0.552499999999999</v>
      </c>
    </row>
    <row r="223" customFormat="false" ht="11.25" hidden="false" customHeight="false" outlineLevel="0" collapsed="false">
      <c r="C223" s="66" t="n">
        <v>222</v>
      </c>
      <c r="D223" s="40" t="n">
        <v>1.30457703297243</v>
      </c>
      <c r="E223" s="41" t="n">
        <v>3.87587766932541</v>
      </c>
      <c r="F223" s="40" t="n">
        <v>4.47495622350679</v>
      </c>
      <c r="G223" s="40" t="n">
        <v>5.32591137105418</v>
      </c>
      <c r="H223" s="45"/>
      <c r="J223" s="45"/>
      <c r="L223" s="51" t="n">
        <v>0.0474763198320728</v>
      </c>
      <c r="M223" s="51" t="n">
        <v>0.01486667225472</v>
      </c>
      <c r="N223" s="51" t="n">
        <v>0.017966332758726</v>
      </c>
      <c r="O223" s="51" t="n">
        <v>0.0163057413414981</v>
      </c>
      <c r="Z223" s="48" t="n">
        <f aca="false">NORMINV(AA223,0,1)</f>
        <v>0.138304207961402</v>
      </c>
      <c r="AA223" s="49" t="n">
        <f aca="false">AA222+0.0025</f>
        <v>0.554999999999999</v>
      </c>
    </row>
    <row r="224" customFormat="false" ht="11.25" hidden="false" customHeight="false" outlineLevel="0" collapsed="false">
      <c r="C224" s="66" t="n">
        <v>223</v>
      </c>
      <c r="D224" s="40" t="n">
        <v>2.64167762084653</v>
      </c>
      <c r="E224" s="41" t="n">
        <v>9.12973510974223</v>
      </c>
      <c r="F224" s="40" t="n">
        <v>25.2664863155028</v>
      </c>
      <c r="G224" s="40" t="n">
        <v>54.0192517683278</v>
      </c>
      <c r="H224" s="45"/>
      <c r="J224" s="45"/>
      <c r="L224" s="51" t="n">
        <v>0.0174931938519318</v>
      </c>
      <c r="M224" s="51" t="n">
        <v>0.00582968528395696</v>
      </c>
      <c r="N224" s="51" t="n">
        <v>0.00262649606124262</v>
      </c>
      <c r="O224" s="51" t="n">
        <v>0.00182004099563096</v>
      </c>
      <c r="Z224" s="48" t="n">
        <f aca="false">NORMINV(AA224,0,1)</f>
        <v>0.144633811748819</v>
      </c>
      <c r="AA224" s="49" t="n">
        <f aca="false">AA223+0.0025</f>
        <v>0.557499999999999</v>
      </c>
    </row>
    <row r="225" customFormat="false" ht="11.25" hidden="false" customHeight="false" outlineLevel="0" collapsed="false">
      <c r="C225" s="66" t="n">
        <v>224</v>
      </c>
      <c r="D225" s="40" t="n">
        <v>0.943596981008125</v>
      </c>
      <c r="E225" s="41" t="n">
        <v>0.437874326122717</v>
      </c>
      <c r="F225" s="40" t="n">
        <v>0.161839012479133</v>
      </c>
      <c r="G225" s="40" t="n">
        <v>0</v>
      </c>
      <c r="H225" s="45"/>
      <c r="J225" s="45"/>
      <c r="L225" s="51" t="n">
        <v>0.0477297648861739</v>
      </c>
      <c r="M225" s="51" t="n">
        <v>0.134641505248416</v>
      </c>
      <c r="N225" s="51" t="n">
        <v>0.379595039255288</v>
      </c>
      <c r="O225" s="51" t="n">
        <v>0</v>
      </c>
      <c r="Z225" s="48" t="n">
        <f aca="false">NORMINV(AA225,0,1)</f>
        <v>0.150969215496775</v>
      </c>
      <c r="AA225" s="49" t="n">
        <f aca="false">AA224+0.0025</f>
        <v>0.559999999999999</v>
      </c>
    </row>
    <row r="226" customFormat="false" ht="11.25" hidden="false" customHeight="false" outlineLevel="0" collapsed="false">
      <c r="C226" s="66" t="n">
        <v>225</v>
      </c>
      <c r="D226" s="40" t="n">
        <v>2.88006050098852</v>
      </c>
      <c r="E226" s="41" t="n">
        <v>5.83222580857849</v>
      </c>
      <c r="F226" s="40" t="n">
        <v>13.7395793153191</v>
      </c>
      <c r="G226" s="40" t="n">
        <v>28.5099687731397</v>
      </c>
      <c r="H226" s="45"/>
      <c r="J226" s="45"/>
      <c r="L226" s="51" t="n">
        <v>0.0180399252119824</v>
      </c>
      <c r="M226" s="51" t="n">
        <v>0.010680165104737</v>
      </c>
      <c r="N226" s="51" t="n">
        <v>0.00523361388073014</v>
      </c>
      <c r="O226" s="51" t="n">
        <v>0.00382111987971278</v>
      </c>
      <c r="Z226" s="48" t="n">
        <f aca="false">NORMINV(AA226,0,1)</f>
        <v>0.157310684610168</v>
      </c>
      <c r="AA226" s="49" t="n">
        <f aca="false">AA225+0.0025</f>
        <v>0.562499999999999</v>
      </c>
    </row>
    <row r="227" customFormat="false" ht="11.25" hidden="false" customHeight="false" outlineLevel="0" collapsed="false">
      <c r="C227" s="66" t="n">
        <v>226</v>
      </c>
      <c r="D227" s="40" t="n">
        <v>1.38288052840478</v>
      </c>
      <c r="E227" s="41" t="n">
        <v>1.84265324425621</v>
      </c>
      <c r="F227" s="40" t="n">
        <v>2.1554561588784</v>
      </c>
      <c r="G227" s="40" t="n">
        <v>3.31845808157942</v>
      </c>
      <c r="H227" s="45"/>
      <c r="J227" s="45"/>
      <c r="L227" s="51" t="n">
        <v>0.0382594396224399</v>
      </c>
      <c r="M227" s="51" t="n">
        <v>0.0311764219125381</v>
      </c>
      <c r="N227" s="51" t="n">
        <v>0.0505706663439929</v>
      </c>
      <c r="O227" s="51" t="n">
        <v>0.0253399009081246</v>
      </c>
      <c r="Z227" s="48" t="n">
        <f aca="false">NORMINV(AA227,0,1)</f>
        <v>0.163658486233139</v>
      </c>
      <c r="AA227" s="49" t="n">
        <f aca="false">AA226+0.0025</f>
        <v>0.564999999999999</v>
      </c>
    </row>
    <row r="228" customFormat="false" ht="11.25" hidden="false" customHeight="false" outlineLevel="0" collapsed="false">
      <c r="C228" s="66" t="n">
        <v>227</v>
      </c>
      <c r="D228" s="40" t="n">
        <v>2.52773936034196</v>
      </c>
      <c r="E228" s="41" t="n">
        <v>8.32954191395551</v>
      </c>
      <c r="F228" s="40" t="n">
        <v>14.8873591281389</v>
      </c>
      <c r="G228" s="40" t="n">
        <v>21.0494645042047</v>
      </c>
      <c r="H228" s="45"/>
      <c r="J228" s="45"/>
      <c r="L228" s="51" t="n">
        <v>0.0205067791442198</v>
      </c>
      <c r="M228" s="51" t="n">
        <v>0.00820914408918229</v>
      </c>
      <c r="N228" s="51" t="n">
        <v>0.00418893561882855</v>
      </c>
      <c r="O228" s="51" t="n">
        <v>0.00506891906712056</v>
      </c>
      <c r="Z228" s="48" t="n">
        <f aca="false">NORMINV(AA228,0,1)</f>
        <v>0.170012889332217</v>
      </c>
      <c r="AA228" s="49" t="n">
        <f aca="false">AA227+0.0025</f>
        <v>0.567499999999999</v>
      </c>
    </row>
    <row r="229" customFormat="false" ht="11.25" hidden="false" customHeight="false" outlineLevel="0" collapsed="false">
      <c r="C229" s="66" t="n">
        <v>228</v>
      </c>
      <c r="D229" s="40" t="n">
        <v>3.10529895960168</v>
      </c>
      <c r="E229" s="41" t="n">
        <v>7.25769523361015</v>
      </c>
      <c r="F229" s="40" t="n">
        <v>14.7062107151585</v>
      </c>
      <c r="G229" s="40" t="n">
        <v>23.2296580736836</v>
      </c>
      <c r="H229" s="45"/>
      <c r="J229" s="45"/>
      <c r="L229" s="51" t="n">
        <v>0.0173661178803912</v>
      </c>
      <c r="M229" s="51" t="n">
        <v>0.00883292367964387</v>
      </c>
      <c r="N229" s="51" t="n">
        <v>0.00565639194604763</v>
      </c>
      <c r="O229" s="51" t="n">
        <v>0.00365205272284916</v>
      </c>
      <c r="Z229" s="48" t="n">
        <f aca="false">NORMINV(AA229,0,1)</f>
        <v>0.176374164780858</v>
      </c>
      <c r="AA229" s="49" t="n">
        <f aca="false">AA228+0.0025</f>
        <v>0.569999999999999</v>
      </c>
    </row>
    <row r="230" customFormat="false" ht="11.25" hidden="false" customHeight="false" outlineLevel="0" collapsed="false">
      <c r="C230" s="66" t="n">
        <v>229</v>
      </c>
      <c r="D230" s="40" t="n">
        <v>0.8003725923827</v>
      </c>
      <c r="E230" s="41" t="n">
        <v>0.21616355891558</v>
      </c>
      <c r="F230" s="40" t="n">
        <v>0</v>
      </c>
      <c r="G230" s="40" t="n">
        <v>0</v>
      </c>
      <c r="H230" s="45"/>
      <c r="J230" s="45"/>
      <c r="L230" s="51" t="n">
        <v>0.0716543359360271</v>
      </c>
      <c r="M230" s="51" t="n">
        <v>0.195031895436188</v>
      </c>
      <c r="N230" s="51" t="n">
        <v>0</v>
      </c>
      <c r="O230" s="51" t="n">
        <v>0</v>
      </c>
      <c r="Z230" s="48" t="n">
        <f aca="false">NORMINV(AA230,0,1)</f>
        <v>0.182742585445441</v>
      </c>
      <c r="AA230" s="49" t="n">
        <f aca="false">AA229+0.0025</f>
        <v>0.572499999999999</v>
      </c>
    </row>
    <row r="231" customFormat="false" ht="11.25" hidden="false" customHeight="false" outlineLevel="0" collapsed="false">
      <c r="C231" s="66" t="n">
        <v>230</v>
      </c>
      <c r="D231" s="40" t="n">
        <v>1.43035985831094</v>
      </c>
      <c r="E231" s="41" t="n">
        <v>4.58289174651213</v>
      </c>
      <c r="F231" s="40" t="n">
        <v>6.41650659771058</v>
      </c>
      <c r="G231" s="40" t="n">
        <v>11.646365030674</v>
      </c>
      <c r="H231" s="45"/>
      <c r="J231" s="45"/>
      <c r="L231" s="51" t="n">
        <v>0.0422088151877218</v>
      </c>
      <c r="M231" s="51" t="n">
        <v>0.0141718615187172</v>
      </c>
      <c r="N231" s="51" t="n">
        <v>0.0159122194611567</v>
      </c>
      <c r="O231" s="51" t="n">
        <v>0.00797481495043444</v>
      </c>
      <c r="Z231" s="48" t="n">
        <f aca="false">NORMINV(AA231,0,1)</f>
        <v>0.189118426272789</v>
      </c>
      <c r="AA231" s="49" t="n">
        <f aca="false">AA230+0.0025</f>
        <v>0.574999999999999</v>
      </c>
    </row>
    <row r="232" customFormat="false" ht="11.25" hidden="false" customHeight="false" outlineLevel="0" collapsed="false">
      <c r="C232" s="66" t="n">
        <v>231</v>
      </c>
      <c r="D232" s="40" t="n">
        <v>0.3785575827509</v>
      </c>
      <c r="E232" s="41" t="n">
        <v>0</v>
      </c>
      <c r="F232" s="40" t="n">
        <v>0</v>
      </c>
      <c r="G232" s="40" t="n">
        <v>0</v>
      </c>
      <c r="H232" s="45"/>
      <c r="J232" s="45"/>
      <c r="L232" s="51" t="n">
        <v>0.104183890730492</v>
      </c>
      <c r="M232" s="51" t="n">
        <v>0</v>
      </c>
      <c r="N232" s="51" t="n">
        <v>0</v>
      </c>
      <c r="O232" s="51" t="n">
        <v>0</v>
      </c>
      <c r="Z232" s="48" t="n">
        <f aca="false">NORMINV(AA232,0,1)</f>
        <v>0.195501964379316</v>
      </c>
      <c r="AA232" s="49" t="n">
        <f aca="false">AA231+0.0025</f>
        <v>0.577499999999999</v>
      </c>
    </row>
    <row r="233" customFormat="false" ht="11.25" hidden="false" customHeight="false" outlineLevel="0" collapsed="false">
      <c r="C233" s="66" t="n">
        <v>232</v>
      </c>
      <c r="D233" s="40" t="n">
        <v>0.782311302680617</v>
      </c>
      <c r="E233" s="41" t="n">
        <v>1.76385812510026</v>
      </c>
      <c r="F233" s="40" t="n">
        <v>1.9850159023093</v>
      </c>
      <c r="G233" s="40" t="n">
        <v>4.95193269938874</v>
      </c>
      <c r="H233" s="45"/>
      <c r="J233" s="45"/>
      <c r="L233" s="51" t="n">
        <v>0.0608937154288513</v>
      </c>
      <c r="M233" s="51" t="n">
        <v>0.0491114524375026</v>
      </c>
      <c r="N233" s="51" t="n">
        <v>0.0484874081187392</v>
      </c>
      <c r="O233" s="51" t="n">
        <v>0.019431287642644</v>
      </c>
      <c r="Z233" s="48" t="n">
        <f aca="false">NORMINV(AA233,0,1)</f>
        <v>0.201893479141847</v>
      </c>
      <c r="AA233" s="49" t="n">
        <f aca="false">AA232+0.0025</f>
        <v>0.579999999999999</v>
      </c>
    </row>
    <row r="234" customFormat="false" ht="11.25" hidden="false" customHeight="false" outlineLevel="0" collapsed="false">
      <c r="C234" s="66" t="n">
        <v>233</v>
      </c>
      <c r="D234" s="40" t="n">
        <v>1.19880763108113</v>
      </c>
      <c r="E234" s="41" t="n">
        <v>1.94549305812238</v>
      </c>
      <c r="F234" s="40" t="n">
        <v>4.49315950599954</v>
      </c>
      <c r="G234" s="40" t="n">
        <v>5.71607584528567</v>
      </c>
      <c r="H234" s="45"/>
      <c r="J234" s="45"/>
      <c r="L234" s="51" t="n">
        <v>0.0407756693259104</v>
      </c>
      <c r="M234" s="51" t="n">
        <v>0.0319571001397795</v>
      </c>
      <c r="N234" s="51" t="n">
        <v>0.0179462661981175</v>
      </c>
      <c r="O234" s="51" t="n">
        <v>0.0163742572403248</v>
      </c>
      <c r="Z234" s="48" t="n">
        <f aca="false">NORMINV(AA234,0,1)</f>
        <v>0.208293252290221</v>
      </c>
      <c r="AA234" s="49" t="n">
        <f aca="false">AA233+0.0025</f>
        <v>0.582499999999999</v>
      </c>
    </row>
    <row r="235" customFormat="false" ht="11.25" hidden="false" customHeight="false" outlineLevel="0" collapsed="false">
      <c r="C235" s="66" t="n">
        <v>234</v>
      </c>
      <c r="D235" s="40" t="n">
        <v>1.90058897804726</v>
      </c>
      <c r="E235" s="41" t="n">
        <v>2.0888709150358</v>
      </c>
      <c r="F235" s="40" t="n">
        <v>2.86397355741799</v>
      </c>
      <c r="G235" s="40" t="n">
        <v>4.62943335243985</v>
      </c>
      <c r="H235" s="45"/>
      <c r="J235" s="45"/>
      <c r="L235" s="51" t="n">
        <v>0.0291701851770946</v>
      </c>
      <c r="M235" s="51" t="n">
        <v>0.0280391528518233</v>
      </c>
      <c r="N235" s="51" t="n">
        <v>0.0227629378004245</v>
      </c>
      <c r="O235" s="51" t="n">
        <v>0.0229447237007851</v>
      </c>
      <c r="Z235" s="48" t="n">
        <f aca="false">NORMINV(AA235,0,1)</f>
        <v>0.214701568001741</v>
      </c>
      <c r="AA235" s="49" t="n">
        <f aca="false">AA234+0.0025</f>
        <v>0.584999999999999</v>
      </c>
    </row>
    <row r="236" customFormat="false" ht="11.25" hidden="false" customHeight="false" outlineLevel="0" collapsed="false">
      <c r="C236" s="66" t="n">
        <v>235</v>
      </c>
      <c r="D236" s="40" t="n">
        <v>0.753666735048274</v>
      </c>
      <c r="E236" s="41" t="n">
        <v>1.25951059513475</v>
      </c>
      <c r="F236" s="40" t="n">
        <v>2.72614357349947</v>
      </c>
      <c r="G236" s="40" t="n">
        <v>9.3310181172297</v>
      </c>
      <c r="H236" s="45"/>
      <c r="J236" s="45"/>
      <c r="L236" s="51" t="n">
        <v>0.0713419444206161</v>
      </c>
      <c r="M236" s="51" t="n">
        <v>0.0583950247041492</v>
      </c>
      <c r="N236" s="51" t="n">
        <v>0.0319287851150618</v>
      </c>
      <c r="O236" s="51" t="n">
        <v>0.0109961473746172</v>
      </c>
      <c r="Z236" s="48" t="n">
        <f aca="false">NORMINV(AA236,0,1)</f>
        <v>0.221118712997567</v>
      </c>
      <c r="AA236" s="49" t="n">
        <f aca="false">AA235+0.0025</f>
        <v>0.587499999999999</v>
      </c>
    </row>
    <row r="237" customFormat="false" ht="11.25" hidden="false" customHeight="false" outlineLevel="0" collapsed="false">
      <c r="C237" s="66" t="n">
        <v>236</v>
      </c>
      <c r="D237" s="40" t="n">
        <v>1.45239802591238</v>
      </c>
      <c r="E237" s="41" t="n">
        <v>1.17478101730988</v>
      </c>
      <c r="F237" s="40" t="n">
        <v>2.03050179041488</v>
      </c>
      <c r="G237" s="40" t="n">
        <v>1.23991544487857</v>
      </c>
      <c r="H237" s="45"/>
      <c r="J237" s="45"/>
      <c r="L237" s="51" t="n">
        <v>0.028366564743816</v>
      </c>
      <c r="M237" s="51" t="n">
        <v>0.0559777079590249</v>
      </c>
      <c r="N237" s="51" t="n">
        <v>0.0344708480683471</v>
      </c>
      <c r="O237" s="51" t="n">
        <v>0.0583334804105923</v>
      </c>
      <c r="Z237" s="48" t="n">
        <f aca="false">NORMINV(AA237,0,1)</f>
        <v>0.227544976641145</v>
      </c>
      <c r="AA237" s="49" t="n">
        <f aca="false">AA236+0.0025</f>
        <v>0.589999999999998</v>
      </c>
    </row>
    <row r="238" customFormat="false" ht="11.25" hidden="false" customHeight="false" outlineLevel="0" collapsed="false">
      <c r="C238" s="66" t="n">
        <v>237</v>
      </c>
      <c r="D238" s="40" t="n">
        <v>1.93023938978509</v>
      </c>
      <c r="E238" s="41" t="n">
        <v>4.16501634860912</v>
      </c>
      <c r="F238" s="40" t="n">
        <v>3.92594519178456</v>
      </c>
      <c r="G238" s="40" t="n">
        <v>4.62279354014244</v>
      </c>
      <c r="H238" s="45"/>
      <c r="J238" s="45"/>
      <c r="L238" s="51" t="n">
        <v>0.0309119367555342</v>
      </c>
      <c r="M238" s="51" t="n">
        <v>0.0139708928046935</v>
      </c>
      <c r="N238" s="51" t="n">
        <v>0.017471896115146</v>
      </c>
      <c r="O238" s="51" t="n">
        <v>0.0165857661163</v>
      </c>
      <c r="Z238" s="48" t="n">
        <f aca="false">NORMINV(AA238,0,1)</f>
        <v>0.23398065103876</v>
      </c>
      <c r="AA238" s="49" t="n">
        <f aca="false">AA237+0.0025</f>
        <v>0.592499999999998</v>
      </c>
    </row>
    <row r="239" customFormat="false" ht="11.25" hidden="false" customHeight="false" outlineLevel="0" collapsed="false">
      <c r="C239" s="66" t="n">
        <v>238</v>
      </c>
      <c r="D239" s="40" t="n">
        <v>1.81941165335879</v>
      </c>
      <c r="E239" s="41" t="n">
        <v>2.93523358579997</v>
      </c>
      <c r="F239" s="40" t="n">
        <v>9.56295627291877</v>
      </c>
      <c r="G239" s="40" t="n">
        <v>19.6634987535274</v>
      </c>
      <c r="H239" s="45"/>
      <c r="J239" s="45"/>
      <c r="L239" s="51" t="n">
        <v>0.0385557036350263</v>
      </c>
      <c r="M239" s="51" t="n">
        <v>0.0182842052439706</v>
      </c>
      <c r="N239" s="51" t="n">
        <v>0.00958578879018901</v>
      </c>
      <c r="O239" s="51" t="n">
        <v>0.00473382527885946</v>
      </c>
      <c r="Z239" s="48" t="n">
        <f aca="false">NORMINV(AA239,0,1)</f>
        <v>0.240426031142304</v>
      </c>
      <c r="AA239" s="49" t="n">
        <f aca="false">AA238+0.0025</f>
        <v>0.594999999999998</v>
      </c>
    </row>
    <row r="240" customFormat="false" ht="11.25" hidden="false" customHeight="false" outlineLevel="0" collapsed="false">
      <c r="C240" s="66" t="n">
        <v>239</v>
      </c>
      <c r="D240" s="40" t="n">
        <v>2.55141512834132</v>
      </c>
      <c r="E240" s="41" t="n">
        <v>6.0779257146311</v>
      </c>
      <c r="F240" s="40" t="n">
        <v>7.85989376079713</v>
      </c>
      <c r="G240" s="40" t="n">
        <v>14.2996513751263</v>
      </c>
      <c r="H240" s="45"/>
      <c r="J240" s="45"/>
      <c r="L240" s="51" t="n">
        <v>0.0177973651663663</v>
      </c>
      <c r="M240" s="51" t="n">
        <v>0.0110052818022938</v>
      </c>
      <c r="N240" s="51" t="n">
        <v>0.00943896189655851</v>
      </c>
      <c r="O240" s="51" t="n">
        <v>0.00609534922838287</v>
      </c>
      <c r="Z240" s="48" t="n">
        <f aca="false">NORMINV(AA240,0,1)</f>
        <v>0.246881414854374</v>
      </c>
      <c r="AA240" s="49" t="n">
        <f aca="false">AA239+0.0025</f>
        <v>0.597499999999998</v>
      </c>
    </row>
    <row r="241" customFormat="false" ht="11.25" hidden="false" customHeight="false" outlineLevel="0" collapsed="false">
      <c r="C241" s="66" t="n">
        <v>240</v>
      </c>
      <c r="D241" s="40" t="n">
        <v>2.23161738856144</v>
      </c>
      <c r="E241" s="41" t="n">
        <v>8.22741818305455</v>
      </c>
      <c r="F241" s="40" t="n">
        <v>22.6673442723465</v>
      </c>
      <c r="G241" s="40" t="n">
        <v>43.4839036710551</v>
      </c>
      <c r="H241" s="45"/>
      <c r="J241" s="45"/>
      <c r="L241" s="51" t="n">
        <v>0.0211705708224721</v>
      </c>
      <c r="M241" s="51" t="n">
        <v>0.00767851906395736</v>
      </c>
      <c r="N241" s="51" t="n">
        <v>0.0028300734302174</v>
      </c>
      <c r="O241" s="51" t="n">
        <v>0.00232898953963973</v>
      </c>
      <c r="Z241" s="48" t="n">
        <f aca="false">NORMINV(AA241,0,1)</f>
        <v>0.253347103135795</v>
      </c>
      <c r="AA241" s="49" t="n">
        <f aca="false">AA240+0.0025</f>
        <v>0.599999999999998</v>
      </c>
    </row>
    <row r="242" customFormat="false" ht="11.25" hidden="false" customHeight="false" outlineLevel="0" collapsed="false">
      <c r="C242" s="66" t="n">
        <v>241</v>
      </c>
      <c r="D242" s="40" t="n">
        <v>0.647628989152241</v>
      </c>
      <c r="E242" s="41" t="n">
        <v>0.421030120210638</v>
      </c>
      <c r="F242" s="40" t="n">
        <v>0</v>
      </c>
      <c r="G242" s="40" t="n">
        <v>0</v>
      </c>
      <c r="H242" s="45"/>
      <c r="J242" s="45"/>
      <c r="L242" s="51" t="n">
        <v>0.0732380854547894</v>
      </c>
      <c r="M242" s="51" t="n">
        <v>0.143485121887817</v>
      </c>
      <c r="N242" s="51" t="n">
        <v>0</v>
      </c>
      <c r="O242" s="51" t="n">
        <v>0</v>
      </c>
      <c r="Z242" s="48" t="n">
        <f aca="false">NORMINV(AA242,0,1)</f>
        <v>0.259823400115672</v>
      </c>
      <c r="AA242" s="49" t="n">
        <f aca="false">AA241+0.0025</f>
        <v>0.602499999999998</v>
      </c>
    </row>
    <row r="243" customFormat="false" ht="11.25" hidden="false" customHeight="false" outlineLevel="0" collapsed="false">
      <c r="C243" s="66" t="n">
        <v>242</v>
      </c>
      <c r="D243" s="40" t="n">
        <v>0.924562694571891</v>
      </c>
      <c r="E243" s="41" t="n">
        <v>1.54153982368488</v>
      </c>
      <c r="F243" s="40" t="n">
        <v>3.59821961440894</v>
      </c>
      <c r="G243" s="40" t="n">
        <v>4.45774382038578</v>
      </c>
      <c r="H243" s="45"/>
      <c r="J243" s="45"/>
      <c r="L243" s="51" t="n">
        <v>0.0541894958431318</v>
      </c>
      <c r="M243" s="51" t="n">
        <v>0.0404409190239218</v>
      </c>
      <c r="N243" s="51" t="n">
        <v>0.0198038182215525</v>
      </c>
      <c r="O243" s="51" t="n">
        <v>0.0274536161567934</v>
      </c>
      <c r="Z243" s="48" t="n">
        <f aca="false">NORMINV(AA243,0,1)</f>
        <v>0.26631061320409</v>
      </c>
      <c r="AA243" s="49" t="n">
        <f aca="false">AA242+0.0025</f>
        <v>0.604999999999998</v>
      </c>
    </row>
    <row r="244" customFormat="false" ht="11.25" hidden="false" customHeight="false" outlineLevel="0" collapsed="false">
      <c r="C244" s="66" t="n">
        <v>243</v>
      </c>
      <c r="D244" s="40" t="n">
        <v>0.721659121882636</v>
      </c>
      <c r="E244" s="41" t="n">
        <v>0.860882725330641</v>
      </c>
      <c r="F244" s="40" t="n">
        <v>0.173369955470797</v>
      </c>
      <c r="G244" s="40" t="n">
        <v>0</v>
      </c>
      <c r="H244" s="45"/>
      <c r="J244" s="45"/>
      <c r="L244" s="51" t="n">
        <v>0.0745633266148292</v>
      </c>
      <c r="M244" s="51" t="n">
        <v>0.0585012815003127</v>
      </c>
      <c r="N244" s="51" t="n">
        <v>0.362349706062221</v>
      </c>
      <c r="O244" s="51" t="n">
        <v>0</v>
      </c>
      <c r="Z244" s="48" t="n">
        <f aca="false">NORMINV(AA244,0,1)</f>
        <v>0.272809053207577</v>
      </c>
      <c r="AA244" s="49" t="n">
        <f aca="false">AA243+0.0025</f>
        <v>0.607499999999998</v>
      </c>
    </row>
    <row r="245" customFormat="false" ht="11.25" hidden="false" customHeight="false" outlineLevel="0" collapsed="false">
      <c r="C245" s="66" t="n">
        <v>244</v>
      </c>
      <c r="D245" s="40" t="n">
        <v>1.92847296046852</v>
      </c>
      <c r="E245" s="41" t="n">
        <v>7.38281966917327</v>
      </c>
      <c r="F245" s="40" t="n">
        <v>16.9214782350074</v>
      </c>
      <c r="G245" s="40" t="n">
        <v>22.5356695304674</v>
      </c>
      <c r="H245" s="45"/>
      <c r="J245" s="45"/>
      <c r="L245" s="51" t="n">
        <v>0.0307184772425273</v>
      </c>
      <c r="M245" s="51" t="n">
        <v>0.010746106932843</v>
      </c>
      <c r="N245" s="51" t="n">
        <v>0.0045603815293</v>
      </c>
      <c r="O245" s="51" t="n">
        <v>0.003700666686349</v>
      </c>
      <c r="Z245" s="48" t="n">
        <f aca="false">NORMINV(AA245,0,1)</f>
        <v>0.279319034447449</v>
      </c>
      <c r="AA245" s="49" t="n">
        <f aca="false">AA244+0.0025</f>
        <v>0.609999999999998</v>
      </c>
    </row>
    <row r="246" customFormat="false" ht="11.25" hidden="false" customHeight="false" outlineLevel="0" collapsed="false">
      <c r="C246" s="66" t="n">
        <v>245</v>
      </c>
      <c r="D246" s="40" t="n">
        <v>1.13430194339207</v>
      </c>
      <c r="E246" s="41" t="n">
        <v>0.677231147036231</v>
      </c>
      <c r="F246" s="40" t="n">
        <v>1.03635589509591</v>
      </c>
      <c r="G246" s="40" t="n">
        <v>0.285831939472337</v>
      </c>
      <c r="H246" s="45"/>
      <c r="J246" s="45"/>
      <c r="L246" s="51" t="n">
        <v>0.036678632721769</v>
      </c>
      <c r="M246" s="51" t="n">
        <v>0.0855635932380304</v>
      </c>
      <c r="N246" s="51" t="n">
        <v>0.0550356853882194</v>
      </c>
      <c r="O246" s="51" t="n">
        <v>0.192143007417068</v>
      </c>
      <c r="Z246" s="48" t="n">
        <f aca="false">NORMINV(AA246,0,1)</f>
        <v>0.28584087488116</v>
      </c>
      <c r="AA246" s="49" t="n">
        <f aca="false">AA245+0.0025</f>
        <v>0.612499999999998</v>
      </c>
    </row>
    <row r="247" customFormat="false" ht="11.25" hidden="false" customHeight="false" outlineLevel="0" collapsed="false">
      <c r="C247" s="66" t="n">
        <v>246</v>
      </c>
      <c r="D247" s="40" t="n">
        <v>1.56752143085753</v>
      </c>
      <c r="E247" s="41" t="n">
        <v>2.28663196339762</v>
      </c>
      <c r="F247" s="40" t="n">
        <v>4.87407739052523</v>
      </c>
      <c r="G247" s="40" t="n">
        <v>39.4622040906255</v>
      </c>
      <c r="H247" s="45"/>
      <c r="J247" s="45"/>
      <c r="L247" s="51" t="n">
        <v>0.0284945958164099</v>
      </c>
      <c r="M247" s="51" t="n">
        <v>0.0253477578204546</v>
      </c>
      <c r="N247" s="51" t="n">
        <v>0.0167444306691967</v>
      </c>
      <c r="O247" s="51" t="n">
        <v>0.00231170174153078</v>
      </c>
      <c r="Z247" s="48" t="n">
        <f aca="false">NORMINV(AA247,0,1)</f>
        <v>0.292374896226799</v>
      </c>
      <c r="AA247" s="49" t="n">
        <f aca="false">AA246+0.0025</f>
        <v>0.614999999999998</v>
      </c>
    </row>
    <row r="248" customFormat="false" ht="11.25" hidden="false" customHeight="false" outlineLevel="0" collapsed="false">
      <c r="C248" s="66" t="n">
        <v>247</v>
      </c>
      <c r="D248" s="40" t="n">
        <v>1.66117169181262</v>
      </c>
      <c r="E248" s="41" t="n">
        <v>3.50616916079627</v>
      </c>
      <c r="F248" s="40" t="n">
        <v>12.6212845572626</v>
      </c>
      <c r="G248" s="40" t="n">
        <v>27.6174290068521</v>
      </c>
      <c r="H248" s="45"/>
      <c r="J248" s="45"/>
      <c r="L248" s="51" t="n">
        <v>0.0302399460327176</v>
      </c>
      <c r="M248" s="51" t="n">
        <v>0.0154217987472027</v>
      </c>
      <c r="N248" s="51" t="n">
        <v>0.00534442745928539</v>
      </c>
      <c r="O248" s="51" t="n">
        <v>0.00369352074479541</v>
      </c>
      <c r="Z248" s="48" t="n">
        <f aca="false">NORMINV(AA248,0,1)</f>
        <v>0.298921424090852</v>
      </c>
      <c r="AA248" s="49" t="n">
        <f aca="false">AA247+0.0025</f>
        <v>0.617499999999998</v>
      </c>
    </row>
    <row r="249" customFormat="false" ht="11.25" hidden="false" customHeight="false" outlineLevel="0" collapsed="false">
      <c r="C249" s="66" t="n">
        <v>248</v>
      </c>
      <c r="D249" s="40" t="n">
        <v>1.14465899109863</v>
      </c>
      <c r="E249" s="41" t="n">
        <v>3.87307731460894</v>
      </c>
      <c r="F249" s="40" t="n">
        <v>5.38177182559852</v>
      </c>
      <c r="G249" s="40" t="n">
        <v>8.86767175909143</v>
      </c>
      <c r="H249" s="45"/>
      <c r="J249" s="45"/>
      <c r="L249" s="51" t="n">
        <v>0.0397711389628542</v>
      </c>
      <c r="M249" s="51" t="n">
        <v>0.019309515757769</v>
      </c>
      <c r="N249" s="51" t="n">
        <v>0.0135232537648526</v>
      </c>
      <c r="O249" s="51" t="n">
        <v>0.0099762006685927</v>
      </c>
      <c r="Z249" s="48" t="n">
        <f aca="false">NORMINV(AA249,0,1)</f>
        <v>0.305480788099391</v>
      </c>
      <c r="AA249" s="49" t="n">
        <f aca="false">AA248+0.0025</f>
        <v>0.619999999999998</v>
      </c>
    </row>
    <row r="250" customFormat="false" ht="11.25" hidden="false" customHeight="false" outlineLevel="0" collapsed="false">
      <c r="C250" s="66" t="n">
        <v>249</v>
      </c>
      <c r="D250" s="40" t="n">
        <v>2.09130613785554</v>
      </c>
      <c r="E250" s="41" t="n">
        <v>5.02191378218691</v>
      </c>
      <c r="F250" s="40" t="n">
        <v>12.72032282689</v>
      </c>
      <c r="G250" s="40" t="n">
        <v>14.2900716621218</v>
      </c>
      <c r="H250" s="45"/>
      <c r="J250" s="45"/>
      <c r="L250" s="51" t="n">
        <v>0.0241619825709027</v>
      </c>
      <c r="M250" s="51" t="n">
        <v>0.0119927352252705</v>
      </c>
      <c r="N250" s="51" t="n">
        <v>0.00728527816019119</v>
      </c>
      <c r="O250" s="51" t="n">
        <v>0.00702202798532373</v>
      </c>
      <c r="Z250" s="48" t="n">
        <f aca="false">NORMINV(AA250,0,1)</f>
        <v>0.312053322032826</v>
      </c>
      <c r="AA250" s="49" t="n">
        <f aca="false">AA249+0.0025</f>
        <v>0.622499999999998</v>
      </c>
    </row>
    <row r="251" customFormat="false" ht="11.25" hidden="false" customHeight="false" outlineLevel="0" collapsed="false">
      <c r="C251" s="66" t="n">
        <v>250</v>
      </c>
      <c r="D251" s="40" t="n">
        <v>2.16889409773436</v>
      </c>
      <c r="E251" s="41" t="n">
        <v>2.19309077198854</v>
      </c>
      <c r="F251" s="40" t="n">
        <v>3.09546349491761</v>
      </c>
      <c r="G251" s="40" t="n">
        <v>6.55883813006819</v>
      </c>
      <c r="H251" s="45"/>
      <c r="J251" s="45"/>
      <c r="L251" s="51" t="n">
        <v>0.0239924015651316</v>
      </c>
      <c r="M251" s="51" t="n">
        <v>0.0259473391989325</v>
      </c>
      <c r="N251" s="51" t="n">
        <v>0.0248047775778512</v>
      </c>
      <c r="O251" s="51" t="n">
        <v>0.0145373427785918</v>
      </c>
      <c r="Z251" s="48" t="n">
        <f aca="false">NORMINV(AA251,0,1)</f>
        <v>0.318639363964369</v>
      </c>
      <c r="AA251" s="49" t="n">
        <f aca="false">AA250+0.0025</f>
        <v>0.624999999999998</v>
      </c>
    </row>
    <row r="252" customFormat="false" ht="11.25" hidden="false" customHeight="false" outlineLevel="0" collapsed="false">
      <c r="C252" s="66" t="n">
        <v>251</v>
      </c>
      <c r="D252" s="40" t="n">
        <v>2.67861196226038</v>
      </c>
      <c r="E252" s="41" t="n">
        <v>11.8092745943502</v>
      </c>
      <c r="F252" s="40" t="n">
        <v>26.6520691155426</v>
      </c>
      <c r="G252" s="40" t="n">
        <v>77.8527192751358</v>
      </c>
      <c r="H252" s="45"/>
      <c r="J252" s="45"/>
      <c r="L252" s="51" t="n">
        <v>0.0214827420858806</v>
      </c>
      <c r="M252" s="51" t="n">
        <v>0.00590687135853693</v>
      </c>
      <c r="N252" s="51" t="n">
        <v>0.0024218655665429</v>
      </c>
      <c r="O252" s="51" t="n">
        <v>0.00148016698881917</v>
      </c>
      <c r="Z252" s="48" t="n">
        <f aca="false">NORMINV(AA252,0,1)</f>
        <v>0.325239256402389</v>
      </c>
      <c r="AA252" s="49" t="n">
        <f aca="false">AA251+0.0025</f>
        <v>0.627499999999998</v>
      </c>
    </row>
    <row r="253" customFormat="false" ht="11.25" hidden="false" customHeight="false" outlineLevel="0" collapsed="false">
      <c r="C253" s="66" t="n">
        <v>252</v>
      </c>
      <c r="D253" s="40" t="n">
        <v>3.57905098316543</v>
      </c>
      <c r="E253" s="41" t="n">
        <v>5.0516454070499</v>
      </c>
      <c r="F253" s="40" t="n">
        <v>14.4943778394886</v>
      </c>
      <c r="G253" s="40" t="n">
        <v>24.1682240844526</v>
      </c>
      <c r="H253" s="45"/>
      <c r="J253" s="45"/>
      <c r="L253" s="51" t="n">
        <v>0.0163051605066137</v>
      </c>
      <c r="M253" s="51" t="n">
        <v>0.0116458917735758</v>
      </c>
      <c r="N253" s="51" t="n">
        <v>0.00596127201410627</v>
      </c>
      <c r="O253" s="51" t="n">
        <v>0.00444265736868718</v>
      </c>
      <c r="Z253" s="48" t="n">
        <f aca="false">NORMINV(AA253,0,1)</f>
        <v>0.33185334643681</v>
      </c>
      <c r="AA253" s="49" t="n">
        <f aca="false">AA252+0.0025</f>
        <v>0.629999999999998</v>
      </c>
    </row>
    <row r="254" customFormat="false" ht="11.25" hidden="false" customHeight="false" outlineLevel="0" collapsed="false">
      <c r="C254" s="66" t="n">
        <v>253</v>
      </c>
      <c r="D254" s="40" t="n">
        <v>1.1647948112477</v>
      </c>
      <c r="E254" s="41" t="n">
        <v>1.15430414507954</v>
      </c>
      <c r="F254" s="40" t="n">
        <v>0.494240276122326</v>
      </c>
      <c r="G254" s="40" t="n">
        <v>0.0453039105503085</v>
      </c>
      <c r="H254" s="45"/>
      <c r="J254" s="45"/>
      <c r="L254" s="51" t="n">
        <v>0.0350075354838129</v>
      </c>
      <c r="M254" s="51" t="n">
        <v>0.059242709172508</v>
      </c>
      <c r="N254" s="51" t="n">
        <v>0.128631851657639</v>
      </c>
      <c r="O254" s="51" t="n">
        <v>0.622007272976067</v>
      </c>
      <c r="Z254" s="48" t="n">
        <f aca="false">NORMINV(AA254,0,1)</f>
        <v>0.338481985889733</v>
      </c>
      <c r="AA254" s="49" t="n">
        <f aca="false">AA253+0.0025</f>
        <v>0.632499999999998</v>
      </c>
    </row>
    <row r="255" customFormat="false" ht="11.25" hidden="false" customHeight="false" outlineLevel="0" collapsed="false">
      <c r="C255" s="66" t="n">
        <v>254</v>
      </c>
      <c r="D255" s="40" t="n">
        <v>1.39832480774279</v>
      </c>
      <c r="E255" s="41" t="n">
        <v>1.12752307808444</v>
      </c>
      <c r="F255" s="40" t="n">
        <v>1.80951690579354</v>
      </c>
      <c r="G255" s="40" t="n">
        <v>4.20553654328332</v>
      </c>
      <c r="H255" s="45"/>
      <c r="J255" s="45"/>
      <c r="L255" s="51" t="n">
        <v>0.0391662213990365</v>
      </c>
      <c r="M255" s="51" t="n">
        <v>0.0579573645232064</v>
      </c>
      <c r="N255" s="51" t="n">
        <v>0.0392623668700351</v>
      </c>
      <c r="O255" s="51" t="n">
        <v>0.020001729651551</v>
      </c>
      <c r="Z255" s="48" t="n">
        <f aca="false">NORMINV(AA255,0,1)</f>
        <v>0.345125531470465</v>
      </c>
      <c r="AA255" s="49" t="n">
        <f aca="false">AA254+0.0025</f>
        <v>0.634999999999998</v>
      </c>
    </row>
    <row r="256" customFormat="false" ht="11.25" hidden="false" customHeight="false" outlineLevel="0" collapsed="false">
      <c r="C256" s="66" t="n">
        <v>255</v>
      </c>
      <c r="D256" s="40" t="n">
        <v>2.61124340701342</v>
      </c>
      <c r="E256" s="41" t="n">
        <v>5.95094110380476</v>
      </c>
      <c r="F256" s="40" t="n">
        <v>7.02294006533352</v>
      </c>
      <c r="G256" s="40" t="n">
        <v>11.0076301690719</v>
      </c>
      <c r="H256" s="45"/>
      <c r="J256" s="45"/>
      <c r="L256" s="51" t="n">
        <v>0.0223988560153219</v>
      </c>
      <c r="M256" s="51" t="n">
        <v>0.0107439451849202</v>
      </c>
      <c r="N256" s="51" t="n">
        <v>0.00876160198334626</v>
      </c>
      <c r="O256" s="51" t="n">
        <v>0.00896699579944127</v>
      </c>
      <c r="Z256" s="48" t="n">
        <f aca="false">NORMINV(AA256,0,1)</f>
        <v>0.351784344935149</v>
      </c>
      <c r="AA256" s="49" t="n">
        <f aca="false">AA255+0.0025</f>
        <v>0.637499999999997</v>
      </c>
    </row>
    <row r="257" customFormat="false" ht="11.25" hidden="false" customHeight="false" outlineLevel="0" collapsed="false">
      <c r="C257" s="66" t="n">
        <v>256</v>
      </c>
      <c r="D257" s="40" t="n">
        <v>1.65197774409385</v>
      </c>
      <c r="E257" s="41" t="n">
        <v>2.70480601413349</v>
      </c>
      <c r="F257" s="40" t="n">
        <v>3.73063875281424</v>
      </c>
      <c r="G257" s="40" t="n">
        <v>11.2256169848453</v>
      </c>
      <c r="H257" s="45"/>
      <c r="J257" s="45"/>
      <c r="L257" s="51" t="n">
        <v>0.0248588969458166</v>
      </c>
      <c r="M257" s="51" t="n">
        <v>0.0194125798918606</v>
      </c>
      <c r="N257" s="51" t="n">
        <v>0.0207162041399463</v>
      </c>
      <c r="O257" s="51" t="n">
        <v>0.00824303586614398</v>
      </c>
      <c r="Z257" s="48" t="n">
        <f aca="false">NORMINV(AA257,0,1)</f>
        <v>0.358458793251187</v>
      </c>
      <c r="AA257" s="49" t="n">
        <f aca="false">AA256+0.0025</f>
        <v>0.639999999999997</v>
      </c>
    </row>
    <row r="258" customFormat="false" ht="11.25" hidden="false" customHeight="false" outlineLevel="0" collapsed="false">
      <c r="C258" s="66" t="n">
        <v>257</v>
      </c>
      <c r="D258" s="40" t="n">
        <v>2.33337237830305</v>
      </c>
      <c r="E258" s="41" t="n">
        <v>3.12112965289153</v>
      </c>
      <c r="F258" s="40" t="n">
        <v>4.93266872968627</v>
      </c>
      <c r="G258" s="40" t="n">
        <v>13.1507972833781</v>
      </c>
      <c r="H258" s="45"/>
      <c r="J258" s="45"/>
      <c r="L258" s="51" t="n">
        <v>0.0217440073646777</v>
      </c>
      <c r="M258" s="51" t="n">
        <v>0.0205188436325085</v>
      </c>
      <c r="N258" s="51" t="n">
        <v>0.0184939100087795</v>
      </c>
      <c r="O258" s="51" t="n">
        <v>0.00771311422040028</v>
      </c>
      <c r="Z258" s="48" t="n">
        <f aca="false">NORMINV(AA258,0,1)</f>
        <v>0.365149248766675</v>
      </c>
      <c r="AA258" s="49" t="n">
        <f aca="false">AA257+0.0025</f>
        <v>0.642499999999997</v>
      </c>
    </row>
    <row r="259" customFormat="false" ht="11.25" hidden="false" customHeight="false" outlineLevel="0" collapsed="false">
      <c r="C259" s="66" t="n">
        <v>258</v>
      </c>
      <c r="D259" s="40" t="n">
        <v>2.08356425671039</v>
      </c>
      <c r="E259" s="41" t="n">
        <v>3.21648863267552</v>
      </c>
      <c r="F259" s="40" t="n">
        <v>4.30106783222954</v>
      </c>
      <c r="G259" s="40" t="n">
        <v>4.51630878776562</v>
      </c>
      <c r="H259" s="45"/>
      <c r="J259" s="45"/>
      <c r="L259" s="51" t="n">
        <v>0.0325873684399896</v>
      </c>
      <c r="M259" s="51" t="n">
        <v>0.0193570195743074</v>
      </c>
      <c r="N259" s="51" t="n">
        <v>0.0152394118223383</v>
      </c>
      <c r="O259" s="51" t="n">
        <v>0.0243485529326956</v>
      </c>
      <c r="Z259" s="48" t="n">
        <f aca="false">NORMINV(AA259,0,1)</f>
        <v>0.371856089385067</v>
      </c>
      <c r="AA259" s="49" t="n">
        <f aca="false">AA258+0.0025</f>
        <v>0.644999999999997</v>
      </c>
    </row>
    <row r="260" customFormat="false" ht="11.25" hidden="false" customHeight="false" outlineLevel="0" collapsed="false">
      <c r="C260" s="66" t="n">
        <v>259</v>
      </c>
      <c r="D260" s="40" t="n">
        <v>1.67455878510671</v>
      </c>
      <c r="E260" s="41" t="n">
        <v>2.11208583413609</v>
      </c>
      <c r="F260" s="40" t="n">
        <v>5.81501752649745</v>
      </c>
      <c r="G260" s="40" t="n">
        <v>9.3676961615757</v>
      </c>
      <c r="H260" s="45"/>
      <c r="J260" s="45"/>
      <c r="L260" s="51" t="n">
        <v>0.026065015711587</v>
      </c>
      <c r="M260" s="51" t="n">
        <v>0.0309533028210389</v>
      </c>
      <c r="N260" s="51" t="n">
        <v>0.0143047467324606</v>
      </c>
      <c r="O260" s="51" t="n">
        <v>0.00914787813216143</v>
      </c>
      <c r="Z260" s="48" t="n">
        <f aca="false">NORMINV(AA260,0,1)</f>
        <v>0.378579698745291</v>
      </c>
      <c r="AA260" s="49" t="n">
        <f aca="false">AA259+0.0025</f>
        <v>0.647499999999997</v>
      </c>
    </row>
    <row r="261" customFormat="false" ht="11.25" hidden="false" customHeight="false" outlineLevel="0" collapsed="false">
      <c r="C261" s="66" t="n">
        <v>260</v>
      </c>
      <c r="D261" s="40" t="n">
        <v>1.38477852097791</v>
      </c>
      <c r="E261" s="41" t="n">
        <v>1.64293763070301</v>
      </c>
      <c r="F261" s="40" t="n">
        <v>3.95448737640885</v>
      </c>
      <c r="G261" s="40" t="n">
        <v>4.33675374122598</v>
      </c>
      <c r="H261" s="45"/>
      <c r="J261" s="45"/>
      <c r="L261" s="51" t="n">
        <v>0.0344395873208887</v>
      </c>
      <c r="M261" s="51" t="n">
        <v>0.03340489643623</v>
      </c>
      <c r="N261" s="51" t="n">
        <v>0.0175141461649999</v>
      </c>
      <c r="O261" s="51" t="n">
        <v>0.0177963145240717</v>
      </c>
      <c r="Z261" s="48" t="n">
        <f aca="false">NORMINV(AA261,0,1)</f>
        <v>0.38532046640756</v>
      </c>
      <c r="AA261" s="49" t="n">
        <f aca="false">AA260+0.0025</f>
        <v>0.649999999999997</v>
      </c>
    </row>
    <row r="262" customFormat="false" ht="11.25" hidden="false" customHeight="false" outlineLevel="0" collapsed="false">
      <c r="C262" s="66" t="n">
        <v>261</v>
      </c>
      <c r="D262" s="40" t="n">
        <v>0.811156464736955</v>
      </c>
      <c r="E262" s="41" t="n">
        <v>0.333460309430425</v>
      </c>
      <c r="F262" s="40" t="n">
        <v>0</v>
      </c>
      <c r="G262" s="40" t="n">
        <v>0</v>
      </c>
      <c r="H262" s="45"/>
      <c r="J262" s="45"/>
      <c r="L262" s="51" t="n">
        <v>0.0594640266039799</v>
      </c>
      <c r="M262" s="51" t="n">
        <v>0.13015746458781</v>
      </c>
      <c r="N262" s="51" t="n">
        <v>0</v>
      </c>
      <c r="O262" s="51" t="n">
        <v>0</v>
      </c>
      <c r="Z262" s="48" t="n">
        <f aca="false">NORMINV(AA262,0,1)</f>
        <v>0.392078788045141</v>
      </c>
      <c r="AA262" s="49" t="n">
        <f aca="false">AA261+0.0025</f>
        <v>0.652499999999997</v>
      </c>
    </row>
    <row r="263" customFormat="false" ht="11.25" hidden="false" customHeight="false" outlineLevel="0" collapsed="false">
      <c r="C263" s="66" t="n">
        <v>262</v>
      </c>
      <c r="D263" s="40" t="n">
        <v>1.69986222363107</v>
      </c>
      <c r="E263" s="41" t="n">
        <v>1.77333760730233</v>
      </c>
      <c r="F263" s="40" t="n">
        <v>3.24518776272053</v>
      </c>
      <c r="G263" s="40" t="n">
        <v>6.73530645313435</v>
      </c>
      <c r="H263" s="45"/>
      <c r="J263" s="45"/>
      <c r="L263" s="51" t="n">
        <v>0.0308370324803891</v>
      </c>
      <c r="M263" s="51" t="n">
        <v>0.0316983205014283</v>
      </c>
      <c r="N263" s="51" t="n">
        <v>0.0232593876596629</v>
      </c>
      <c r="O263" s="51" t="n">
        <v>0.0130461086126673</v>
      </c>
      <c r="Z263" s="48" t="n">
        <f aca="false">NORMINV(AA263,0,1)</f>
        <v>0.398855065642329</v>
      </c>
      <c r="AA263" s="49" t="n">
        <f aca="false">AA262+0.0025</f>
        <v>0.654999999999997</v>
      </c>
    </row>
    <row r="264" customFormat="false" ht="11.25" hidden="false" customHeight="false" outlineLevel="0" collapsed="false">
      <c r="C264" s="66" t="n">
        <v>263</v>
      </c>
      <c r="D264" s="40" t="n">
        <v>1.30676317837511</v>
      </c>
      <c r="E264" s="41" t="n">
        <v>1.29718014931636</v>
      </c>
      <c r="F264" s="40" t="n">
        <v>1.34124884886492</v>
      </c>
      <c r="G264" s="40" t="n">
        <v>1.05517048242334</v>
      </c>
      <c r="H264" s="45"/>
      <c r="J264" s="45"/>
      <c r="L264" s="51" t="n">
        <v>0.041287685177684</v>
      </c>
      <c r="M264" s="51" t="n">
        <v>0.0393508984475824</v>
      </c>
      <c r="N264" s="51" t="n">
        <v>0.0480493245471079</v>
      </c>
      <c r="O264" s="51" t="n">
        <v>0.0902740630547418</v>
      </c>
      <c r="Z264" s="48" t="n">
        <f aca="false">NORMINV(AA264,0,1)</f>
        <v>0.405649707698906</v>
      </c>
      <c r="AA264" s="49" t="n">
        <f aca="false">AA263+0.0025</f>
        <v>0.657499999999997</v>
      </c>
    </row>
    <row r="265" customFormat="false" ht="11.25" hidden="false" customHeight="false" outlineLevel="0" collapsed="false">
      <c r="C265" s="66" t="n">
        <v>264</v>
      </c>
      <c r="D265" s="40" t="n">
        <v>1.46017267860061</v>
      </c>
      <c r="E265" s="41" t="n">
        <v>4.12553691703221</v>
      </c>
      <c r="F265" s="40" t="n">
        <v>15.9303770226939</v>
      </c>
      <c r="G265" s="40" t="n">
        <v>94.9540958789036</v>
      </c>
      <c r="H265" s="45"/>
      <c r="J265" s="45"/>
      <c r="L265" s="51" t="n">
        <v>0.0263026480426157</v>
      </c>
      <c r="M265" s="51" t="n">
        <v>0.0185007723023841</v>
      </c>
      <c r="N265" s="51" t="n">
        <v>0.00506700121212726</v>
      </c>
      <c r="O265" s="51" t="n">
        <v>0.000809670903618014</v>
      </c>
      <c r="Z265" s="48" t="n">
        <f aca="false">NORMINV(AA265,0,1)</f>
        <v>0.412463129441396</v>
      </c>
      <c r="AA265" s="49" t="n">
        <f aca="false">AA264+0.0025</f>
        <v>0.659999999999997</v>
      </c>
    </row>
    <row r="266" customFormat="false" ht="11.25" hidden="false" customHeight="false" outlineLevel="0" collapsed="false">
      <c r="C266" s="66" t="n">
        <v>265</v>
      </c>
      <c r="D266" s="40" t="n">
        <v>1.91389773683021</v>
      </c>
      <c r="E266" s="41" t="n">
        <v>2.36105515590228</v>
      </c>
      <c r="F266" s="40" t="n">
        <v>2.14049224554752</v>
      </c>
      <c r="G266" s="40" t="n">
        <v>3.48256287289877</v>
      </c>
      <c r="H266" s="45"/>
      <c r="J266" s="45"/>
      <c r="L266" s="51" t="n">
        <v>0.0208506005286861</v>
      </c>
      <c r="M266" s="51" t="n">
        <v>0.0259294754055744</v>
      </c>
      <c r="N266" s="51" t="n">
        <v>0.0331212154172958</v>
      </c>
      <c r="O266" s="51" t="n">
        <v>0.0360102786143078</v>
      </c>
      <c r="Z266" s="48" t="n">
        <f aca="false">NORMINV(AA266,0,1)</f>
        <v>0.419295753041387</v>
      </c>
      <c r="AA266" s="49" t="n">
        <f aca="false">AA265+0.0025</f>
        <v>0.662499999999997</v>
      </c>
    </row>
    <row r="267" customFormat="false" ht="11.25" hidden="false" customHeight="false" outlineLevel="0" collapsed="false">
      <c r="C267" s="66" t="n">
        <v>266</v>
      </c>
      <c r="D267" s="40" t="n">
        <v>1.42614565956718</v>
      </c>
      <c r="E267" s="41" t="n">
        <v>0.604804807877492</v>
      </c>
      <c r="F267" s="40" t="n">
        <v>0.565918306296716</v>
      </c>
      <c r="G267" s="40" t="n">
        <v>0.302606611545899</v>
      </c>
      <c r="H267" s="45"/>
      <c r="J267" s="45"/>
      <c r="L267" s="51" t="n">
        <v>0.0331686002727392</v>
      </c>
      <c r="M267" s="51" t="n">
        <v>0.088681588348005</v>
      </c>
      <c r="N267" s="51" t="n">
        <v>0.137688853787971</v>
      </c>
      <c r="O267" s="51" t="n">
        <v>0.222820552989246</v>
      </c>
      <c r="Z267" s="48" t="n">
        <f aca="false">NORMINV(AA267,0,1)</f>
        <v>0.426148007841269</v>
      </c>
      <c r="AA267" s="49" t="n">
        <f aca="false">AA266+0.0025</f>
        <v>0.664999999999997</v>
      </c>
    </row>
    <row r="268" customFormat="false" ht="11.25" hidden="false" customHeight="false" outlineLevel="0" collapsed="false">
      <c r="C268" s="66" t="n">
        <v>267</v>
      </c>
      <c r="D268" s="40" t="n">
        <v>2.67665072741205</v>
      </c>
      <c r="E268" s="41" t="n">
        <v>9.06858325000194</v>
      </c>
      <c r="F268" s="40" t="n">
        <v>20.2029131386482</v>
      </c>
      <c r="G268" s="40" t="n">
        <v>71.3835648252942</v>
      </c>
      <c r="H268" s="45"/>
      <c r="J268" s="45"/>
      <c r="L268" s="51" t="n">
        <v>0.0189238507275649</v>
      </c>
      <c r="M268" s="51" t="n">
        <v>0.00696492937280184</v>
      </c>
      <c r="N268" s="51" t="n">
        <v>0.00368314975822746</v>
      </c>
      <c r="O268" s="51" t="n">
        <v>0.00113839627191007</v>
      </c>
      <c r="Z268" s="48" t="n">
        <f aca="false">NORMINV(AA268,0,1)</f>
        <v>0.43302033058771</v>
      </c>
      <c r="AA268" s="49" t="n">
        <f aca="false">AA267+0.0025</f>
        <v>0.667499999999997</v>
      </c>
    </row>
    <row r="269" customFormat="false" ht="11.25" hidden="false" customHeight="false" outlineLevel="0" collapsed="false">
      <c r="C269" s="66" t="n">
        <v>268</v>
      </c>
      <c r="D269" s="40" t="n">
        <v>1.38554166991173</v>
      </c>
      <c r="E269" s="41" t="n">
        <v>4.86489680858458</v>
      </c>
      <c r="F269" s="40" t="n">
        <v>9.43398358273097</v>
      </c>
      <c r="G269" s="40" t="n">
        <v>16.4383347498435</v>
      </c>
      <c r="H269" s="45"/>
      <c r="J269" s="45"/>
      <c r="L269" s="51" t="n">
        <v>0.0381525245609418</v>
      </c>
      <c r="M269" s="51" t="n">
        <v>0.0136894626908831</v>
      </c>
      <c r="N269" s="51" t="n">
        <v>0.00616894818765339</v>
      </c>
      <c r="O269" s="51" t="n">
        <v>0.00571134095458918</v>
      </c>
      <c r="Z269" s="48" t="n">
        <f aca="false">NORMINV(AA269,0,1)</f>
        <v>0.439913165673225</v>
      </c>
      <c r="AA269" s="49" t="n">
        <f aca="false">AA268+0.0025</f>
        <v>0.669999999999997</v>
      </c>
    </row>
    <row r="270" customFormat="false" ht="11.25" hidden="false" customHeight="false" outlineLevel="0" collapsed="false">
      <c r="C270" s="66" t="n">
        <v>269</v>
      </c>
      <c r="D270" s="40" t="n">
        <v>2.964702448627</v>
      </c>
      <c r="E270" s="41" t="n">
        <v>6.88525812586154</v>
      </c>
      <c r="F270" s="40" t="n">
        <v>16.1218840278824</v>
      </c>
      <c r="G270" s="40" t="n">
        <v>27.7762283616223</v>
      </c>
      <c r="H270" s="45"/>
      <c r="J270" s="45"/>
      <c r="L270" s="51" t="n">
        <v>0.0171738154498628</v>
      </c>
      <c r="M270" s="51" t="n">
        <v>0.0114291460964503</v>
      </c>
      <c r="N270" s="51" t="n">
        <v>0.0044211614067576</v>
      </c>
      <c r="O270" s="51" t="n">
        <v>0.00304616052153443</v>
      </c>
      <c r="Z270" s="48" t="n">
        <f aca="false">NORMINV(AA270,0,1)</f>
        <v>0.446826965386217</v>
      </c>
      <c r="AA270" s="49" t="n">
        <f aca="false">AA269+0.0025</f>
        <v>0.672499999999997</v>
      </c>
    </row>
    <row r="271" customFormat="false" ht="11.25" hidden="false" customHeight="false" outlineLevel="0" collapsed="false">
      <c r="C271" s="66" t="n">
        <v>270</v>
      </c>
      <c r="D271" s="40" t="n">
        <v>3.07205026472018</v>
      </c>
      <c r="E271" s="41" t="n">
        <v>3.91741830893653</v>
      </c>
      <c r="F271" s="40" t="n">
        <v>13.5209990833896</v>
      </c>
      <c r="G271" s="40" t="n">
        <v>27.681508399512</v>
      </c>
      <c r="H271" s="45"/>
      <c r="J271" s="45"/>
      <c r="L271" s="51" t="n">
        <v>0.0179701374223965</v>
      </c>
      <c r="M271" s="51" t="n">
        <v>0.0158361201108486</v>
      </c>
      <c r="N271" s="51" t="n">
        <v>0.00640483105259902</v>
      </c>
      <c r="O271" s="51" t="n">
        <v>0.00272119830522818</v>
      </c>
      <c r="Z271" s="48" t="n">
        <f aca="false">NORMINV(AA271,0,1)</f>
        <v>0.45376219016987</v>
      </c>
      <c r="AA271" s="49" t="n">
        <f aca="false">AA270+0.0025</f>
        <v>0.674999999999997</v>
      </c>
    </row>
    <row r="272" customFormat="false" ht="11.25" hidden="false" customHeight="false" outlineLevel="0" collapsed="false">
      <c r="C272" s="66" t="n">
        <v>271</v>
      </c>
      <c r="D272" s="40" t="n">
        <v>0.966951154165384</v>
      </c>
      <c r="E272" s="41" t="n">
        <v>0.890992114336143</v>
      </c>
      <c r="F272" s="40" t="n">
        <v>1.2895205733269</v>
      </c>
      <c r="G272" s="40" t="n">
        <v>4.35299426668681</v>
      </c>
      <c r="H272" s="45"/>
      <c r="J272" s="45"/>
      <c r="L272" s="51" t="n">
        <v>0.0632576151958988</v>
      </c>
      <c r="M272" s="51" t="n">
        <v>0.0526719983158178</v>
      </c>
      <c r="N272" s="51" t="n">
        <v>0.0532246800165406</v>
      </c>
      <c r="O272" s="51" t="n">
        <v>0.0246867540070022</v>
      </c>
      <c r="Z272" s="48" t="n">
        <f aca="false">NORMINV(AA272,0,1)</f>
        <v>0.460719308890316</v>
      </c>
      <c r="AA272" s="49" t="n">
        <f aca="false">AA271+0.0025</f>
        <v>0.677499999999997</v>
      </c>
    </row>
    <row r="273" customFormat="false" ht="11.25" hidden="false" customHeight="false" outlineLevel="0" collapsed="false">
      <c r="C273" s="66" t="n">
        <v>272</v>
      </c>
      <c r="D273" s="40" t="n">
        <v>2.40464224454877</v>
      </c>
      <c r="E273" s="41" t="n">
        <v>9.44215441895654</v>
      </c>
      <c r="F273" s="40" t="n">
        <v>14.9629399691798</v>
      </c>
      <c r="G273" s="40" t="n">
        <v>27.8595860633132</v>
      </c>
      <c r="H273" s="45"/>
      <c r="J273" s="45"/>
      <c r="L273" s="51" t="n">
        <v>0.0167389996313231</v>
      </c>
      <c r="M273" s="51" t="n">
        <v>0.0077788232130174</v>
      </c>
      <c r="N273" s="51" t="n">
        <v>0.00365604596016854</v>
      </c>
      <c r="O273" s="51" t="n">
        <v>0.00309513324070971</v>
      </c>
      <c r="Z273" s="48" t="n">
        <f aca="false">NORMINV(AA273,0,1)</f>
        <v>0.467698799114498</v>
      </c>
      <c r="AA273" s="49" t="n">
        <f aca="false">AA272+0.0025</f>
        <v>0.679999999999997</v>
      </c>
    </row>
    <row r="274" customFormat="false" ht="11.25" hidden="false" customHeight="false" outlineLevel="0" collapsed="false">
      <c r="C274" s="66" t="n">
        <v>273</v>
      </c>
      <c r="D274" s="40" t="n">
        <v>1.04868263868184</v>
      </c>
      <c r="E274" s="41" t="n">
        <v>1.46666320251664</v>
      </c>
      <c r="F274" s="40" t="n">
        <v>0.878309832436463</v>
      </c>
      <c r="G274" s="40" t="n">
        <v>0.909649621854255</v>
      </c>
      <c r="H274" s="45"/>
      <c r="J274" s="45"/>
      <c r="L274" s="51" t="n">
        <v>0.0419149001009527</v>
      </c>
      <c r="M274" s="51" t="n">
        <v>0.034525816155374</v>
      </c>
      <c r="N274" s="51" t="n">
        <v>0.0831568550677612</v>
      </c>
      <c r="O274" s="51" t="n">
        <v>0.0805536904108302</v>
      </c>
      <c r="Z274" s="48" t="n">
        <f aca="false">NORMINV(AA274,0,1)</f>
        <v>0.474701147398203</v>
      </c>
      <c r="AA274" s="49" t="n">
        <f aca="false">AA273+0.0025</f>
        <v>0.682499999999996</v>
      </c>
    </row>
    <row r="275" customFormat="false" ht="11.25" hidden="false" customHeight="false" outlineLevel="0" collapsed="false">
      <c r="C275" s="66" t="n">
        <v>274</v>
      </c>
      <c r="D275" s="40" t="n">
        <v>1.46007867473205</v>
      </c>
      <c r="E275" s="41" t="n">
        <v>3.11777246897657</v>
      </c>
      <c r="F275" s="40" t="n">
        <v>6.39213697063465</v>
      </c>
      <c r="G275" s="40" t="n">
        <v>17.2008044011457</v>
      </c>
      <c r="H275" s="45"/>
      <c r="J275" s="45"/>
      <c r="L275" s="51" t="n">
        <v>0.0342408245467794</v>
      </c>
      <c r="M275" s="51" t="n">
        <v>0.0239531266529526</v>
      </c>
      <c r="N275" s="51" t="n">
        <v>0.00958938185123248</v>
      </c>
      <c r="O275" s="51" t="n">
        <v>0.00530663522269478</v>
      </c>
      <c r="Z275" s="48" t="n">
        <f aca="false">NORMINV(AA275,0,1)</f>
        <v>0.48172684958472</v>
      </c>
      <c r="AA275" s="49" t="n">
        <f aca="false">AA274+0.0025</f>
        <v>0.684999999999996</v>
      </c>
    </row>
    <row r="276" customFormat="false" ht="11.25" hidden="false" customHeight="false" outlineLevel="0" collapsed="false">
      <c r="C276" s="66" t="n">
        <v>275</v>
      </c>
      <c r="D276" s="40" t="n">
        <v>1.80832553952393</v>
      </c>
      <c r="E276" s="41" t="n">
        <v>1.76447388657554</v>
      </c>
      <c r="F276" s="40" t="n">
        <v>2.17354192514032</v>
      </c>
      <c r="G276" s="40" t="n">
        <v>3.5270669162067</v>
      </c>
      <c r="H276" s="45"/>
      <c r="J276" s="45"/>
      <c r="L276" s="51" t="n">
        <v>0.0288030172986026</v>
      </c>
      <c r="M276" s="51" t="n">
        <v>0.0378794339418622</v>
      </c>
      <c r="N276" s="51" t="n">
        <v>0.037103349274587</v>
      </c>
      <c r="O276" s="51" t="n">
        <v>0.0298068993919036</v>
      </c>
      <c r="Z276" s="48" t="n">
        <f aca="false">NORMINV(AA276,0,1)</f>
        <v>0.488776411114659</v>
      </c>
      <c r="AA276" s="49" t="n">
        <f aca="false">AA275+0.0025</f>
        <v>0.687499999999996</v>
      </c>
    </row>
    <row r="277" customFormat="false" ht="11.25" hidden="false" customHeight="false" outlineLevel="0" collapsed="false">
      <c r="C277" s="66" t="n">
        <v>276</v>
      </c>
      <c r="D277" s="40" t="n">
        <v>2.80978487920208</v>
      </c>
      <c r="E277" s="41" t="n">
        <v>7.18831472262071</v>
      </c>
      <c r="F277" s="40" t="n">
        <v>6.96713805168734</v>
      </c>
      <c r="G277" s="40" t="n">
        <v>15.3274932969331</v>
      </c>
      <c r="H277" s="45"/>
      <c r="J277" s="45"/>
      <c r="L277" s="51" t="n">
        <v>0.0204700980002674</v>
      </c>
      <c r="M277" s="51" t="n">
        <v>0.00807216385630885</v>
      </c>
      <c r="N277" s="51" t="n">
        <v>0.00991304218597956</v>
      </c>
      <c r="O277" s="51" t="n">
        <v>0.00644200724997667</v>
      </c>
      <c r="Z277" s="48" t="n">
        <f aca="false">NORMINV(AA277,0,1)</f>
        <v>0.495850347347443</v>
      </c>
      <c r="AA277" s="49" t="n">
        <f aca="false">AA276+0.0025</f>
        <v>0.689999999999996</v>
      </c>
    </row>
    <row r="278" customFormat="false" ht="11.25" hidden="false" customHeight="false" outlineLevel="0" collapsed="false">
      <c r="C278" s="66" t="n">
        <v>277</v>
      </c>
      <c r="D278" s="40" t="n">
        <v>2.76950690906143</v>
      </c>
      <c r="E278" s="41" t="n">
        <v>5.76305231988714</v>
      </c>
      <c r="F278" s="40" t="n">
        <v>22.9548026114083</v>
      </c>
      <c r="G278" s="40" t="n">
        <v>35.9099623871648</v>
      </c>
      <c r="H278" s="45"/>
      <c r="J278" s="45"/>
      <c r="L278" s="51" t="n">
        <v>0.0222030796399227</v>
      </c>
      <c r="M278" s="51" t="n">
        <v>0.00927687837585775</v>
      </c>
      <c r="N278" s="51" t="n">
        <v>0.00400249200271746</v>
      </c>
      <c r="O278" s="51" t="n">
        <v>0.00213768745442119</v>
      </c>
      <c r="Z278" s="48" t="n">
        <f aca="false">NORMINV(AA278,0,1)</f>
        <v>0.502949183895047</v>
      </c>
      <c r="AA278" s="49" t="n">
        <f aca="false">AA277+0.0025</f>
        <v>0.692499999999996</v>
      </c>
    </row>
    <row r="279" customFormat="false" ht="11.25" hidden="false" customHeight="false" outlineLevel="0" collapsed="false">
      <c r="C279" s="66" t="n">
        <v>278</v>
      </c>
      <c r="D279" s="40" t="n">
        <v>2.15341586365549</v>
      </c>
      <c r="E279" s="41" t="n">
        <v>3.58127512557538</v>
      </c>
      <c r="F279" s="40" t="n">
        <v>6.82182072417543</v>
      </c>
      <c r="G279" s="40" t="n">
        <v>12.886557765053</v>
      </c>
      <c r="H279" s="45"/>
      <c r="J279" s="45"/>
      <c r="L279" s="51" t="n">
        <v>0.02024712596582</v>
      </c>
      <c r="M279" s="51" t="n">
        <v>0.0184092227408146</v>
      </c>
      <c r="N279" s="51" t="n">
        <v>0.0108507196815365</v>
      </c>
      <c r="O279" s="51" t="n">
        <v>0.00855627300857868</v>
      </c>
      <c r="Z279" s="48" t="n">
        <f aca="false">NORMINV(AA279,0,1)</f>
        <v>0.510073456968584</v>
      </c>
      <c r="AA279" s="49" t="n">
        <f aca="false">AA278+0.0025</f>
        <v>0.694999999999996</v>
      </c>
    </row>
    <row r="280" customFormat="false" ht="11.25" hidden="false" customHeight="false" outlineLevel="0" collapsed="false">
      <c r="C280" s="66" t="n">
        <v>279</v>
      </c>
      <c r="D280" s="40" t="n">
        <v>1.69721969212721</v>
      </c>
      <c r="E280" s="41" t="n">
        <v>2.77475817776539</v>
      </c>
      <c r="F280" s="40" t="n">
        <v>5.61281872234929</v>
      </c>
      <c r="G280" s="40" t="n">
        <v>14.4540086472891</v>
      </c>
      <c r="H280" s="45"/>
      <c r="J280" s="45"/>
      <c r="L280" s="51" t="n">
        <v>0.0371613125911059</v>
      </c>
      <c r="M280" s="51" t="n">
        <v>0.0201986742641752</v>
      </c>
      <c r="N280" s="51" t="n">
        <v>0.0127267284217946</v>
      </c>
      <c r="O280" s="51" t="n">
        <v>0.00769388065642562</v>
      </c>
      <c r="Z280" s="48" t="n">
        <f aca="false">NORMINV(AA280,0,1)</f>
        <v>0.517223713738353</v>
      </c>
      <c r="AA280" s="49" t="n">
        <f aca="false">AA279+0.0025</f>
        <v>0.697499999999996</v>
      </c>
    </row>
    <row r="281" customFormat="false" ht="11.25" hidden="false" customHeight="false" outlineLevel="0" collapsed="false">
      <c r="C281" s="66" t="n">
        <v>280</v>
      </c>
      <c r="D281" s="40" t="n">
        <v>1.32405790922562</v>
      </c>
      <c r="E281" s="41" t="n">
        <v>2.28945365299714</v>
      </c>
      <c r="F281" s="40" t="n">
        <v>2.83386881522038</v>
      </c>
      <c r="G281" s="40" t="n">
        <v>2.411139539216</v>
      </c>
      <c r="H281" s="45"/>
      <c r="J281" s="45"/>
      <c r="L281" s="51" t="n">
        <v>0.0302087384924504</v>
      </c>
      <c r="M281" s="51" t="n">
        <v>0.0220475129560944</v>
      </c>
      <c r="N281" s="51" t="n">
        <v>0.0179678000619308</v>
      </c>
      <c r="O281" s="51" t="n">
        <v>0.0349863001703346</v>
      </c>
      <c r="Z281" s="48" t="n">
        <f aca="false">NORMINV(AA281,0,1)</f>
        <v>0.524400512708029</v>
      </c>
      <c r="AA281" s="49" t="n">
        <f aca="false">AA280+0.0025</f>
        <v>0.699999999999996</v>
      </c>
    </row>
    <row r="282" customFormat="false" ht="11.25" hidden="false" customHeight="false" outlineLevel="0" collapsed="false">
      <c r="C282" s="66" t="n">
        <v>281</v>
      </c>
      <c r="D282" s="40" t="n">
        <v>1.05629237647288</v>
      </c>
      <c r="E282" s="41" t="n">
        <v>0.824312336222354</v>
      </c>
      <c r="F282" s="40" t="n">
        <v>0.405973631801915</v>
      </c>
      <c r="G282" s="40" t="n">
        <v>0</v>
      </c>
      <c r="H282" s="45"/>
      <c r="J282" s="45"/>
      <c r="L282" s="51" t="n">
        <v>0.0429958845835815</v>
      </c>
      <c r="M282" s="51" t="n">
        <v>0.0743102856682924</v>
      </c>
      <c r="N282" s="51" t="n">
        <v>0.161291377810469</v>
      </c>
      <c r="O282" s="51" t="n">
        <v>0</v>
      </c>
      <c r="Z282" s="48" t="n">
        <f aca="false">NORMINV(AA282,0,1)</f>
        <v>0.531604424103694</v>
      </c>
      <c r="AA282" s="49" t="n">
        <f aca="false">AA281+0.0025</f>
        <v>0.702499999999996</v>
      </c>
    </row>
    <row r="283" customFormat="false" ht="11.25" hidden="false" customHeight="false" outlineLevel="0" collapsed="false">
      <c r="C283" s="66" t="n">
        <v>282</v>
      </c>
      <c r="D283" s="40" t="n">
        <v>1.76462377235761</v>
      </c>
      <c r="E283" s="41" t="n">
        <v>1.49888170368273</v>
      </c>
      <c r="F283" s="40" t="n">
        <v>2.22899330781172</v>
      </c>
      <c r="G283" s="40" t="n">
        <v>8.11064164721766</v>
      </c>
      <c r="H283" s="45"/>
      <c r="J283" s="45"/>
      <c r="L283" s="51" t="n">
        <v>0.0272256067433133</v>
      </c>
      <c r="M283" s="51" t="n">
        <v>0.039758981011446</v>
      </c>
      <c r="N283" s="51" t="n">
        <v>0.0294774307861781</v>
      </c>
      <c r="O283" s="51" t="n">
        <v>0.0115520799484365</v>
      </c>
      <c r="Z283" s="48" t="n">
        <f aca="false">NORMINV(AA283,0,1)</f>
        <v>0.538836030278439</v>
      </c>
      <c r="AA283" s="49" t="n">
        <f aca="false">AA282+0.0025</f>
        <v>0.704999999999996</v>
      </c>
    </row>
    <row r="284" customFormat="false" ht="11.25" hidden="false" customHeight="false" outlineLevel="0" collapsed="false">
      <c r="C284" s="66" t="n">
        <v>283</v>
      </c>
      <c r="D284" s="40" t="n">
        <v>1.51864675975839</v>
      </c>
      <c r="E284" s="41" t="n">
        <v>1.87442562686027</v>
      </c>
      <c r="F284" s="40" t="n">
        <v>4.4435625067529</v>
      </c>
      <c r="G284" s="40" t="n">
        <v>9.90212116167952</v>
      </c>
      <c r="H284" s="45"/>
      <c r="J284" s="45"/>
      <c r="L284" s="51" t="n">
        <v>0.0340056407050894</v>
      </c>
      <c r="M284" s="51" t="n">
        <v>0.0221519155712654</v>
      </c>
      <c r="N284" s="51" t="n">
        <v>0.0182497185011057</v>
      </c>
      <c r="O284" s="51" t="n">
        <v>0.00890253347969386</v>
      </c>
      <c r="Z284" s="48" t="n">
        <f aca="false">NORMINV(AA284,0,1)</f>
        <v>0.546095926133344</v>
      </c>
      <c r="AA284" s="49" t="n">
        <f aca="false">AA283+0.0025</f>
        <v>0.707499999999996</v>
      </c>
    </row>
    <row r="285" customFormat="false" ht="11.25" hidden="false" customHeight="false" outlineLevel="0" collapsed="false">
      <c r="C285" s="66" t="n">
        <v>284</v>
      </c>
      <c r="D285" s="40" t="n">
        <v>1.50188740310412</v>
      </c>
      <c r="E285" s="41" t="n">
        <v>2.02627297318816</v>
      </c>
      <c r="F285" s="40" t="n">
        <v>2.46361585165901</v>
      </c>
      <c r="G285" s="40" t="n">
        <v>4.27947659814999</v>
      </c>
      <c r="H285" s="45"/>
      <c r="J285" s="45"/>
      <c r="L285" s="51" t="n">
        <v>0.037885676052635</v>
      </c>
      <c r="M285" s="51" t="n">
        <v>0.0301173179034217</v>
      </c>
      <c r="N285" s="51" t="n">
        <v>0.0274259743316641</v>
      </c>
      <c r="O285" s="51" t="n">
        <v>0.0230012209221812</v>
      </c>
      <c r="Z285" s="48" t="n">
        <f aca="false">NORMINV(AA285,0,1)</f>
        <v>0.553384719555661</v>
      </c>
      <c r="AA285" s="49" t="n">
        <f aca="false">AA284+0.0025</f>
        <v>0.709999999999996</v>
      </c>
    </row>
    <row r="286" customFormat="false" ht="11.25" hidden="false" customHeight="false" outlineLevel="0" collapsed="false">
      <c r="C286" s="66" t="n">
        <v>285</v>
      </c>
      <c r="D286" s="40" t="n">
        <v>0.346443542538065</v>
      </c>
      <c r="E286" s="41" t="n">
        <v>0</v>
      </c>
      <c r="F286" s="40" t="n">
        <v>0</v>
      </c>
      <c r="G286" s="40" t="n">
        <v>0</v>
      </c>
      <c r="H286" s="45"/>
      <c r="J286" s="45"/>
      <c r="L286" s="51" t="n">
        <v>0.159473551442793</v>
      </c>
      <c r="M286" s="51" t="n">
        <v>0</v>
      </c>
      <c r="N286" s="51" t="n">
        <v>0</v>
      </c>
      <c r="O286" s="51" t="n">
        <v>0</v>
      </c>
      <c r="Z286" s="48" t="n">
        <f aca="false">NORMINV(AA286,0,1)</f>
        <v>0.560703031875071</v>
      </c>
      <c r="AA286" s="49" t="n">
        <f aca="false">AA285+0.0025</f>
        <v>0.712499999999996</v>
      </c>
    </row>
    <row r="287" customFormat="false" ht="11.25" hidden="false" customHeight="false" outlineLevel="0" collapsed="false">
      <c r="C287" s="66" t="n">
        <v>286</v>
      </c>
      <c r="D287" s="40" t="n">
        <v>2.17973491732761</v>
      </c>
      <c r="E287" s="41" t="n">
        <v>5.39564371441702</v>
      </c>
      <c r="F287" s="40" t="n">
        <v>9.70068115288866</v>
      </c>
      <c r="G287" s="40" t="n">
        <v>30.9039103412117</v>
      </c>
      <c r="H287" s="45"/>
      <c r="J287" s="45"/>
      <c r="L287" s="51" t="n">
        <v>0.0200682174261855</v>
      </c>
      <c r="M287" s="51" t="n">
        <v>0.0134811222442364</v>
      </c>
      <c r="N287" s="51" t="n">
        <v>0.00764107019625676</v>
      </c>
      <c r="O287" s="51" t="n">
        <v>0.00366572466592005</v>
      </c>
      <c r="Z287" s="48" t="n">
        <f aca="false">NORMINV(AA287,0,1)</f>
        <v>0.568051498338971</v>
      </c>
      <c r="AA287" s="49" t="n">
        <f aca="false">AA286+0.0025</f>
        <v>0.714999999999996</v>
      </c>
    </row>
    <row r="288" customFormat="false" ht="11.25" hidden="false" customHeight="false" outlineLevel="0" collapsed="false">
      <c r="C288" s="66" t="n">
        <v>287</v>
      </c>
      <c r="D288" s="40" t="n">
        <v>1.56433920151036</v>
      </c>
      <c r="E288" s="41" t="n">
        <v>2.46572765167317</v>
      </c>
      <c r="F288" s="40" t="n">
        <v>3.09434576950652</v>
      </c>
      <c r="G288" s="40" t="n">
        <v>3.85331428805733</v>
      </c>
      <c r="H288" s="45"/>
      <c r="J288" s="45"/>
      <c r="L288" s="51" t="n">
        <v>0.0297823580503919</v>
      </c>
      <c r="M288" s="51" t="n">
        <v>0.0207381977701529</v>
      </c>
      <c r="N288" s="51" t="n">
        <v>0.0170205237035015</v>
      </c>
      <c r="O288" s="51" t="n">
        <v>0.026307456554943</v>
      </c>
      <c r="Z288" s="48" t="n">
        <f aca="false">NORMINV(AA288,0,1)</f>
        <v>0.57543076860776</v>
      </c>
      <c r="AA288" s="49" t="n">
        <f aca="false">AA287+0.0025</f>
        <v>0.717499999999996</v>
      </c>
    </row>
    <row r="289" customFormat="false" ht="11.25" hidden="false" customHeight="false" outlineLevel="0" collapsed="false">
      <c r="C289" s="66" t="n">
        <v>288</v>
      </c>
      <c r="D289" s="40" t="n">
        <v>2.98581674125041</v>
      </c>
      <c r="E289" s="41" t="n">
        <v>6.85766382785521</v>
      </c>
      <c r="F289" s="40" t="n">
        <v>36.7917295240965</v>
      </c>
      <c r="G289" s="40" t="n">
        <v>65.8466247353293</v>
      </c>
      <c r="H289" s="45"/>
      <c r="J289" s="45"/>
      <c r="L289" s="51" t="n">
        <v>0.0168215014787932</v>
      </c>
      <c r="M289" s="51" t="n">
        <v>0.00830302442687347</v>
      </c>
      <c r="N289" s="51" t="n">
        <v>0.00215801569070173</v>
      </c>
      <c r="O289" s="51" t="n">
        <v>0.00123041401985733</v>
      </c>
      <c r="Z289" s="48" t="n">
        <f aca="false">NORMINV(AA289,0,1)</f>
        <v>0.582841507271203</v>
      </c>
      <c r="AA289" s="49" t="n">
        <f aca="false">AA288+0.0025</f>
        <v>0.719999999999996</v>
      </c>
    </row>
    <row r="290" customFormat="false" ht="11.25" hidden="false" customHeight="false" outlineLevel="0" collapsed="false">
      <c r="C290" s="66" t="n">
        <v>289</v>
      </c>
      <c r="D290" s="40" t="n">
        <v>1.55340968959188</v>
      </c>
      <c r="E290" s="41" t="n">
        <v>3.59073288065089</v>
      </c>
      <c r="F290" s="40" t="n">
        <v>3.72677789171723</v>
      </c>
      <c r="G290" s="40" t="n">
        <v>3.99169109216348</v>
      </c>
      <c r="H290" s="45"/>
      <c r="J290" s="45"/>
      <c r="L290" s="51" t="n">
        <v>0.0307309410098173</v>
      </c>
      <c r="M290" s="51" t="n">
        <v>0.018274783933344</v>
      </c>
      <c r="N290" s="51" t="n">
        <v>0.021483941114785</v>
      </c>
      <c r="O290" s="51" t="n">
        <v>0.0247215683405261</v>
      </c>
      <c r="Z290" s="48" t="n">
        <f aca="false">NORMINV(AA290,0,1)</f>
        <v>0.590284394386956</v>
      </c>
      <c r="AA290" s="49" t="n">
        <f aca="false">AA289+0.0025</f>
        <v>0.722499999999996</v>
      </c>
    </row>
    <row r="291" customFormat="false" ht="11.25" hidden="false" customHeight="false" outlineLevel="0" collapsed="false">
      <c r="C291" s="66" t="n">
        <v>290</v>
      </c>
      <c r="D291" s="40" t="n">
        <v>2.80550030484928</v>
      </c>
      <c r="E291" s="41" t="n">
        <v>3.95509800029631</v>
      </c>
      <c r="F291" s="40" t="n">
        <v>8.20086446229336</v>
      </c>
      <c r="G291" s="40" t="n">
        <v>21.8080537440717</v>
      </c>
      <c r="H291" s="45"/>
      <c r="J291" s="45"/>
      <c r="L291" s="51" t="n">
        <v>0.0191901768763762</v>
      </c>
      <c r="M291" s="51" t="n">
        <v>0.0156068924024999</v>
      </c>
      <c r="N291" s="51" t="n">
        <v>0.00803237676463495</v>
      </c>
      <c r="O291" s="51" t="n">
        <v>0.00324488931229759</v>
      </c>
      <c r="Z291" s="48" t="n">
        <f aca="false">NORMINV(AA291,0,1)</f>
        <v>0.597760126042465</v>
      </c>
      <c r="AA291" s="49" t="n">
        <f aca="false">AA290+0.0025</f>
        <v>0.724999999999996</v>
      </c>
    </row>
    <row r="292" customFormat="false" ht="11.25" hidden="false" customHeight="false" outlineLevel="0" collapsed="false">
      <c r="C292" s="66" t="n">
        <v>291</v>
      </c>
      <c r="D292" s="40" t="n">
        <v>2.35271686130553</v>
      </c>
      <c r="E292" s="41" t="n">
        <v>5.60071263732214</v>
      </c>
      <c r="F292" s="40" t="n">
        <v>13.5947150954257</v>
      </c>
      <c r="G292" s="40" t="n">
        <v>17.0031315975232</v>
      </c>
      <c r="H292" s="45"/>
      <c r="J292" s="45"/>
      <c r="L292" s="51" t="n">
        <v>0.0237573494222784</v>
      </c>
      <c r="M292" s="51" t="n">
        <v>0.0104371506162392</v>
      </c>
      <c r="N292" s="51" t="n">
        <v>0.00633740003794395</v>
      </c>
      <c r="O292" s="51" t="n">
        <v>0.00534009191087631</v>
      </c>
      <c r="Z292" s="48" t="n">
        <f aca="false">NORMINV(AA292,0,1)</f>
        <v>0.605269414941496</v>
      </c>
      <c r="AA292" s="49" t="n">
        <f aca="false">AA291+0.0025</f>
        <v>0.727499999999996</v>
      </c>
    </row>
    <row r="293" customFormat="false" ht="11.25" hidden="false" customHeight="false" outlineLevel="0" collapsed="false">
      <c r="C293" s="66" t="n">
        <v>292</v>
      </c>
      <c r="D293" s="40" t="n">
        <v>1.17378352860717</v>
      </c>
      <c r="E293" s="41" t="n">
        <v>2.58482189890115</v>
      </c>
      <c r="F293" s="40" t="n">
        <v>4.42337139461718</v>
      </c>
      <c r="G293" s="40" t="n">
        <v>10.7055485772027</v>
      </c>
      <c r="H293" s="45"/>
      <c r="J293" s="45"/>
      <c r="L293" s="51" t="n">
        <v>0.0573957581526043</v>
      </c>
      <c r="M293" s="51" t="n">
        <v>0.0276775530416422</v>
      </c>
      <c r="N293" s="51" t="n">
        <v>0.0160634863275571</v>
      </c>
      <c r="O293" s="51" t="n">
        <v>0.00788952338851489</v>
      </c>
      <c r="Z293" s="48" t="n">
        <f aca="false">NORMINV(AA293,0,1)</f>
        <v>0.612812991016614</v>
      </c>
      <c r="AA293" s="49" t="n">
        <f aca="false">AA292+0.0025</f>
        <v>0.729999999999995</v>
      </c>
    </row>
    <row r="294" customFormat="false" ht="11.25" hidden="false" customHeight="false" outlineLevel="0" collapsed="false">
      <c r="C294" s="66" t="n">
        <v>293</v>
      </c>
      <c r="D294" s="40" t="n">
        <v>1.1701966111356</v>
      </c>
      <c r="E294" s="41" t="n">
        <v>0.217951891062514</v>
      </c>
      <c r="F294" s="40" t="n">
        <v>0</v>
      </c>
      <c r="G294" s="40" t="n">
        <v>0</v>
      </c>
      <c r="H294" s="45"/>
      <c r="J294" s="45"/>
      <c r="L294" s="51" t="n">
        <v>0.0352428467908042</v>
      </c>
      <c r="M294" s="51" t="n">
        <v>0.243735927630147</v>
      </c>
      <c r="N294" s="51" t="n">
        <v>0</v>
      </c>
      <c r="O294" s="51" t="n">
        <v>0</v>
      </c>
      <c r="Z294" s="48" t="n">
        <f aca="false">NORMINV(AA294,0,1)</f>
        <v>0.620391602069064</v>
      </c>
      <c r="AA294" s="49" t="n">
        <f aca="false">AA293+0.0025</f>
        <v>0.732499999999995</v>
      </c>
    </row>
    <row r="295" customFormat="false" ht="11.25" hidden="false" customHeight="false" outlineLevel="0" collapsed="false">
      <c r="C295" s="66" t="n">
        <v>294</v>
      </c>
      <c r="D295" s="40" t="n">
        <v>0.504522924146533</v>
      </c>
      <c r="E295" s="41" t="n">
        <v>0.309758914783566</v>
      </c>
      <c r="F295" s="40" t="n">
        <v>0</v>
      </c>
      <c r="G295" s="40" t="n">
        <v>0</v>
      </c>
      <c r="H295" s="45"/>
      <c r="J295" s="45"/>
      <c r="L295" s="51" t="n">
        <v>0.0846939861921451</v>
      </c>
      <c r="M295" s="51" t="n">
        <v>0.205676111599499</v>
      </c>
      <c r="N295" s="51" t="n">
        <v>0</v>
      </c>
      <c r="O295" s="51" t="n">
        <v>0</v>
      </c>
      <c r="Z295" s="48" t="n">
        <f aca="false">NORMINV(AA295,0,1)</f>
        <v>0.628006014437555</v>
      </c>
      <c r="AA295" s="49" t="n">
        <f aca="false">AA294+0.0025</f>
        <v>0.734999999999995</v>
      </c>
    </row>
    <row r="296" customFormat="false" ht="11.25" hidden="false" customHeight="false" outlineLevel="0" collapsed="false">
      <c r="C296" s="66" t="n">
        <v>295</v>
      </c>
      <c r="D296" s="40" t="n">
        <v>1.34230619157166</v>
      </c>
      <c r="E296" s="41" t="n">
        <v>2.58968647447963</v>
      </c>
      <c r="F296" s="40" t="n">
        <v>2.37470971475534</v>
      </c>
      <c r="G296" s="40" t="n">
        <v>1.31201485944361</v>
      </c>
      <c r="H296" s="45"/>
      <c r="J296" s="45"/>
      <c r="L296" s="51" t="n">
        <v>0.0455383598843356</v>
      </c>
      <c r="M296" s="51" t="n">
        <v>0.026282337445146</v>
      </c>
      <c r="N296" s="51" t="n">
        <v>0.0328912596144268</v>
      </c>
      <c r="O296" s="51" t="n">
        <v>0.0561297749585224</v>
      </c>
      <c r="Z296" s="48" t="n">
        <f aca="false">NORMINV(AA296,0,1)</f>
        <v>0.635657013697568</v>
      </c>
      <c r="AA296" s="49" t="n">
        <f aca="false">AA295+0.0025</f>
        <v>0.737499999999995</v>
      </c>
    </row>
    <row r="297" customFormat="false" ht="11.25" hidden="false" customHeight="false" outlineLevel="0" collapsed="false">
      <c r="C297" s="66" t="n">
        <v>296</v>
      </c>
      <c r="D297" s="40" t="n">
        <v>2.16719158945122</v>
      </c>
      <c r="E297" s="41" t="n">
        <v>6.39012151437149</v>
      </c>
      <c r="F297" s="40" t="n">
        <v>6.90377304340253</v>
      </c>
      <c r="G297" s="40" t="n">
        <v>13.3992704892882</v>
      </c>
      <c r="H297" s="45"/>
      <c r="J297" s="45"/>
      <c r="L297" s="51" t="n">
        <v>0.0290860302153382</v>
      </c>
      <c r="M297" s="51" t="n">
        <v>0.00917711734050953</v>
      </c>
      <c r="N297" s="51" t="n">
        <v>0.0104298027461218</v>
      </c>
      <c r="O297" s="51" t="n">
        <v>0.00519360651086432</v>
      </c>
      <c r="Z297" s="48" t="n">
        <f aca="false">NORMINV(AA297,0,1)</f>
        <v>0.643345405392902</v>
      </c>
      <c r="AA297" s="49" t="n">
        <f aca="false">AA296+0.0025</f>
        <v>0.739999999999995</v>
      </c>
    </row>
    <row r="298" customFormat="false" ht="11.25" hidden="false" customHeight="false" outlineLevel="0" collapsed="false">
      <c r="C298" s="66" t="n">
        <v>297</v>
      </c>
      <c r="D298" s="40" t="n">
        <v>1.58124209381284</v>
      </c>
      <c r="E298" s="41" t="n">
        <v>1.52417574532176</v>
      </c>
      <c r="F298" s="40" t="n">
        <v>2.00818325032207</v>
      </c>
      <c r="G298" s="40" t="n">
        <v>1.44168680877565</v>
      </c>
      <c r="H298" s="45"/>
      <c r="J298" s="45"/>
      <c r="L298" s="51" t="n">
        <v>0.0289048458535545</v>
      </c>
      <c r="M298" s="51" t="n">
        <v>0.0344757925402133</v>
      </c>
      <c r="N298" s="51" t="n">
        <v>0.0417899519653864</v>
      </c>
      <c r="O298" s="51" t="n">
        <v>0.0574838640671267</v>
      </c>
      <c r="Z298" s="48" t="n">
        <f aca="false">NORMINV(AA298,0,1)</f>
        <v>0.651072015801311</v>
      </c>
      <c r="AA298" s="49" t="n">
        <f aca="false">AA297+0.0025</f>
        <v>0.742499999999995</v>
      </c>
    </row>
    <row r="299" customFormat="false" ht="11.25" hidden="false" customHeight="false" outlineLevel="0" collapsed="false">
      <c r="C299" s="66" t="n">
        <v>298</v>
      </c>
      <c r="D299" s="40" t="n">
        <v>1.83631801091521</v>
      </c>
      <c r="E299" s="41" t="n">
        <v>2.26144206263414</v>
      </c>
      <c r="F299" s="40" t="n">
        <v>4.77145476537339</v>
      </c>
      <c r="G299" s="40" t="n">
        <v>10.6119381345843</v>
      </c>
      <c r="H299" s="45"/>
      <c r="J299" s="45"/>
      <c r="L299" s="51" t="n">
        <v>0.0335175825867303</v>
      </c>
      <c r="M299" s="51" t="n">
        <v>0.0218478048524723</v>
      </c>
      <c r="N299" s="51" t="n">
        <v>0.0183324494634792</v>
      </c>
      <c r="O299" s="51" t="n">
        <v>0.00844023733703112</v>
      </c>
      <c r="Z299" s="48" t="n">
        <f aca="false">NORMINV(AA299,0,1)</f>
        <v>0.658837692736173</v>
      </c>
      <c r="AA299" s="49" t="n">
        <f aca="false">AA298+0.0025</f>
        <v>0.744999999999995</v>
      </c>
    </row>
    <row r="300" customFormat="false" ht="11.25" hidden="false" customHeight="false" outlineLevel="0" collapsed="false">
      <c r="C300" s="66" t="n">
        <v>299</v>
      </c>
      <c r="D300" s="40" t="n">
        <v>1.7368518601136</v>
      </c>
      <c r="E300" s="41" t="n">
        <v>1.92880296514762</v>
      </c>
      <c r="F300" s="40" t="n">
        <v>5.42183562229174</v>
      </c>
      <c r="G300" s="40" t="n">
        <v>7.65941762957786</v>
      </c>
      <c r="H300" s="45"/>
      <c r="J300" s="45"/>
      <c r="L300" s="51" t="n">
        <v>0.025297744436792</v>
      </c>
      <c r="M300" s="51" t="n">
        <v>0.0321696488276853</v>
      </c>
      <c r="N300" s="51" t="n">
        <v>0.0134606012333525</v>
      </c>
      <c r="O300" s="51" t="n">
        <v>0.0131939097711222</v>
      </c>
      <c r="Z300" s="48" t="n">
        <f aca="false">NORMINV(AA300,0,1)</f>
        <v>0.666643306386291</v>
      </c>
      <c r="AA300" s="49" t="n">
        <f aca="false">AA299+0.0025</f>
        <v>0.747499999999995</v>
      </c>
    </row>
    <row r="301" customFormat="false" ht="11.25" hidden="false" customHeight="false" outlineLevel="0" collapsed="false">
      <c r="C301" s="66" t="n">
        <v>300</v>
      </c>
      <c r="D301" s="40" t="n">
        <v>1.29461178033168</v>
      </c>
      <c r="E301" s="41" t="n">
        <v>1.64383261642015</v>
      </c>
      <c r="F301" s="40" t="n">
        <v>2.90205075711105</v>
      </c>
      <c r="G301" s="40" t="n">
        <v>8.7288371558174</v>
      </c>
      <c r="H301" s="45"/>
      <c r="J301" s="45"/>
      <c r="L301" s="51" t="n">
        <v>0.0350344941380264</v>
      </c>
      <c r="M301" s="51" t="n">
        <v>0.036124096798754</v>
      </c>
      <c r="N301" s="51" t="n">
        <v>0.0204433370453115</v>
      </c>
      <c r="O301" s="51" t="n">
        <v>0.0110775829169904</v>
      </c>
      <c r="Z301" s="48" t="n">
        <f aca="false">NORMINV(AA301,0,1)</f>
        <v>0.674489750196066</v>
      </c>
      <c r="AA301" s="49" t="n">
        <f aca="false">AA300+0.0025</f>
        <v>0.749999999999995</v>
      </c>
    </row>
    <row r="302" customFormat="false" ht="11.25" hidden="false" customHeight="false" outlineLevel="0" collapsed="false">
      <c r="C302" s="66" t="n">
        <v>301</v>
      </c>
      <c r="D302" s="40" t="n">
        <v>1.5803959846244</v>
      </c>
      <c r="E302" s="41" t="n">
        <v>3.84286804168185</v>
      </c>
      <c r="F302" s="40" t="n">
        <v>17.8229994861173</v>
      </c>
      <c r="G302" s="40" t="n">
        <v>51.6597202095002</v>
      </c>
      <c r="H302" s="45"/>
      <c r="J302" s="45"/>
      <c r="L302" s="51" t="n">
        <v>0.0322628298889157</v>
      </c>
      <c r="M302" s="51" t="n">
        <v>0.0147490975601267</v>
      </c>
      <c r="N302" s="51" t="n">
        <v>0.00430836024867717</v>
      </c>
      <c r="O302" s="51" t="n">
        <v>0.00222327007085279</v>
      </c>
      <c r="Z302" s="48" t="n">
        <f aca="false">NORMINV(AA302,0,1)</f>
        <v>0.682377941788418</v>
      </c>
      <c r="AA302" s="49" t="n">
        <f aca="false">AA301+0.0025</f>
        <v>0.752499999999995</v>
      </c>
    </row>
    <row r="303" customFormat="false" ht="11.25" hidden="false" customHeight="false" outlineLevel="0" collapsed="false">
      <c r="C303" s="66" t="n">
        <v>302</v>
      </c>
      <c r="D303" s="40" t="n">
        <v>1.60702695818788</v>
      </c>
      <c r="E303" s="41" t="n">
        <v>2.43142183563767</v>
      </c>
      <c r="F303" s="40" t="n">
        <v>4.74118367220826</v>
      </c>
      <c r="G303" s="40" t="n">
        <v>14.4596767634747</v>
      </c>
      <c r="H303" s="45"/>
      <c r="J303" s="45"/>
      <c r="L303" s="51" t="n">
        <v>0.0319097246367492</v>
      </c>
      <c r="M303" s="51" t="n">
        <v>0.0285258579522662</v>
      </c>
      <c r="N303" s="51" t="n">
        <v>0.0143847571361638</v>
      </c>
      <c r="O303" s="51" t="n">
        <v>0.00740744663089751</v>
      </c>
      <c r="Z303" s="48" t="n">
        <f aca="false">NORMINV(AA303,0,1)</f>
        <v>0.690308823933018</v>
      </c>
      <c r="AA303" s="49" t="n">
        <f aca="false">AA302+0.0025</f>
        <v>0.754999999999995</v>
      </c>
    </row>
    <row r="304" customFormat="false" ht="11.25" hidden="false" customHeight="false" outlineLevel="0" collapsed="false">
      <c r="C304" s="66" t="n">
        <v>303</v>
      </c>
      <c r="D304" s="40" t="n">
        <v>0.872003737279874</v>
      </c>
      <c r="E304" s="41" t="n">
        <v>0.913714277000355</v>
      </c>
      <c r="F304" s="40" t="n">
        <v>3.7274480133169</v>
      </c>
      <c r="G304" s="40" t="n">
        <v>5.29361884687408</v>
      </c>
      <c r="H304" s="45"/>
      <c r="J304" s="45"/>
      <c r="L304" s="51" t="n">
        <v>0.0654138479390006</v>
      </c>
      <c r="M304" s="51" t="n">
        <v>0.0677899084985826</v>
      </c>
      <c r="N304" s="51" t="n">
        <v>0.0216676737851472</v>
      </c>
      <c r="O304" s="51" t="n">
        <v>0.0151821423951822</v>
      </c>
      <c r="Z304" s="48" t="n">
        <f aca="false">NORMINV(AA304,0,1)</f>
        <v>0.698283365562571</v>
      </c>
      <c r="AA304" s="49" t="n">
        <f aca="false">AA303+0.0025</f>
        <v>0.757499999999995</v>
      </c>
    </row>
    <row r="305" customFormat="false" ht="11.25" hidden="false" customHeight="false" outlineLevel="0" collapsed="false">
      <c r="C305" s="66" t="n">
        <v>304</v>
      </c>
      <c r="D305" s="40" t="n">
        <v>1.40661407617449</v>
      </c>
      <c r="E305" s="41" t="n">
        <v>1.79947139755263</v>
      </c>
      <c r="F305" s="40" t="n">
        <v>3.00782990019487</v>
      </c>
      <c r="G305" s="40" t="n">
        <v>5.10316247749177</v>
      </c>
      <c r="H305" s="45"/>
      <c r="J305" s="45"/>
      <c r="L305" s="51" t="n">
        <v>0.029579515191869</v>
      </c>
      <c r="M305" s="51" t="n">
        <v>0.0299000070698369</v>
      </c>
      <c r="N305" s="51" t="n">
        <v>0.0223502104003523</v>
      </c>
      <c r="O305" s="51" t="n">
        <v>0.0238613746183118</v>
      </c>
      <c r="Z305" s="48" t="n">
        <f aca="false">NORMINV(AA305,0,1)</f>
        <v>0.706302562840071</v>
      </c>
      <c r="AA305" s="49" t="n">
        <f aca="false">AA304+0.0025</f>
        <v>0.759999999999995</v>
      </c>
    </row>
    <row r="306" customFormat="false" ht="11.25" hidden="false" customHeight="false" outlineLevel="0" collapsed="false">
      <c r="C306" s="66" t="n">
        <v>305</v>
      </c>
      <c r="D306" s="40" t="n">
        <v>1.74957916067207</v>
      </c>
      <c r="E306" s="41" t="n">
        <v>8.09514933772978</v>
      </c>
      <c r="F306" s="40" t="n">
        <v>32.8808694311837</v>
      </c>
      <c r="G306" s="40" t="n">
        <v>62.8611669670118</v>
      </c>
      <c r="H306" s="45"/>
      <c r="J306" s="45"/>
      <c r="L306" s="51" t="n">
        <v>0.0262828924214121</v>
      </c>
      <c r="M306" s="51" t="n">
        <v>0.00730613902501546</v>
      </c>
      <c r="N306" s="51" t="n">
        <v>0.00263175397891123</v>
      </c>
      <c r="O306" s="51" t="n">
        <v>0.00141158558337339</v>
      </c>
      <c r="Z306" s="48" t="n">
        <f aca="false">NORMINV(AA306,0,1)</f>
        <v>0.714367440280171</v>
      </c>
      <c r="AA306" s="49" t="n">
        <f aca="false">AA305+0.0025</f>
        <v>0.762499999999995</v>
      </c>
    </row>
    <row r="307" customFormat="false" ht="11.25" hidden="false" customHeight="false" outlineLevel="0" collapsed="false">
      <c r="C307" s="66" t="n">
        <v>306</v>
      </c>
      <c r="D307" s="40" t="n">
        <v>1.88168411490638</v>
      </c>
      <c r="E307" s="41" t="n">
        <v>5.5381460113135</v>
      </c>
      <c r="F307" s="40" t="n">
        <v>6.20218392075919</v>
      </c>
      <c r="G307" s="40" t="n">
        <v>8.0439219309874</v>
      </c>
      <c r="H307" s="45"/>
      <c r="J307" s="45"/>
      <c r="L307" s="51" t="n">
        <v>0.025294541301542</v>
      </c>
      <c r="M307" s="51" t="n">
        <v>0.0101707540058753</v>
      </c>
      <c r="N307" s="51" t="n">
        <v>0.0120678292871663</v>
      </c>
      <c r="O307" s="51" t="n">
        <v>0.0104374508485194</v>
      </c>
      <c r="Z307" s="48" t="n">
        <f aca="false">NORMINV(AA307,0,1)</f>
        <v>0.722479051928045</v>
      </c>
      <c r="AA307" s="49" t="n">
        <f aca="false">AA306+0.0025</f>
        <v>0.764999999999995</v>
      </c>
    </row>
    <row r="308" customFormat="false" ht="11.25" hidden="false" customHeight="false" outlineLevel="0" collapsed="false">
      <c r="C308" s="66" t="n">
        <v>307</v>
      </c>
      <c r="D308" s="40" t="n">
        <v>1.51702472140207</v>
      </c>
      <c r="E308" s="41" t="n">
        <v>2.42514447572031</v>
      </c>
      <c r="F308" s="40" t="n">
        <v>5.22914182778495</v>
      </c>
      <c r="G308" s="40" t="n">
        <v>27.9350051550478</v>
      </c>
      <c r="H308" s="45"/>
      <c r="J308" s="45"/>
      <c r="L308" s="51" t="n">
        <v>0.0338619315909285</v>
      </c>
      <c r="M308" s="51" t="n">
        <v>0.0274584317319584</v>
      </c>
      <c r="N308" s="51" t="n">
        <v>0.0212515096462098</v>
      </c>
      <c r="O308" s="51" t="n">
        <v>0.00343012050389584</v>
      </c>
      <c r="Z308" s="48" t="n">
        <f aca="false">NORMINV(AA308,0,1)</f>
        <v>0.730638482599355</v>
      </c>
      <c r="AA308" s="49" t="n">
        <f aca="false">AA307+0.0025</f>
        <v>0.767499999999995</v>
      </c>
    </row>
    <row r="309" customFormat="false" ht="11.25" hidden="false" customHeight="false" outlineLevel="0" collapsed="false">
      <c r="C309" s="66" t="n">
        <v>308</v>
      </c>
      <c r="D309" s="40" t="n">
        <v>1.0142359257214</v>
      </c>
      <c r="E309" s="41" t="n">
        <v>0.678697137478041</v>
      </c>
      <c r="F309" s="40" t="n">
        <v>0.299493643908603</v>
      </c>
      <c r="G309" s="40" t="n">
        <v>0</v>
      </c>
      <c r="H309" s="45"/>
      <c r="J309" s="45"/>
      <c r="L309" s="51" t="n">
        <v>0.0544273842994687</v>
      </c>
      <c r="M309" s="51" t="n">
        <v>0.0783838861203999</v>
      </c>
      <c r="N309" s="51" t="n">
        <v>0.207287148181248</v>
      </c>
      <c r="O309" s="51" t="n">
        <v>0</v>
      </c>
      <c r="Z309" s="48" t="n">
        <f aca="false">NORMINV(AA309,0,1)</f>
        <v>0.738846849185196</v>
      </c>
      <c r="AA309" s="49" t="n">
        <f aca="false">AA308+0.0025</f>
        <v>0.769999999999995</v>
      </c>
    </row>
    <row r="310" customFormat="false" ht="11.25" hidden="false" customHeight="false" outlineLevel="0" collapsed="false">
      <c r="C310" s="66" t="n">
        <v>309</v>
      </c>
      <c r="D310" s="40" t="n">
        <v>1.59723044557859</v>
      </c>
      <c r="E310" s="41" t="n">
        <v>1.82545239742304</v>
      </c>
      <c r="F310" s="40" t="n">
        <v>3.37769717583262</v>
      </c>
      <c r="G310" s="40" t="n">
        <v>6.34555871683243</v>
      </c>
      <c r="H310" s="45"/>
      <c r="J310" s="45"/>
      <c r="L310" s="51" t="n">
        <v>0.0373061648681737</v>
      </c>
      <c r="M310" s="51" t="n">
        <v>0.0280631346461259</v>
      </c>
      <c r="N310" s="51" t="n">
        <v>0.0196378086465966</v>
      </c>
      <c r="O310" s="51" t="n">
        <v>0.0163486135723732</v>
      </c>
      <c r="Z310" s="48" t="n">
        <f aca="false">NORMINV(AA310,0,1)</f>
        <v>0.747105302026227</v>
      </c>
      <c r="AA310" s="49" t="n">
        <f aca="false">AA309+0.0025</f>
        <v>0.772499999999995</v>
      </c>
    </row>
    <row r="311" customFormat="false" ht="11.25" hidden="false" customHeight="false" outlineLevel="0" collapsed="false">
      <c r="C311" s="66" t="n">
        <v>310</v>
      </c>
      <c r="D311" s="40" t="n">
        <v>0.447172244619901</v>
      </c>
      <c r="E311" s="41" t="n">
        <v>0.721909873513376</v>
      </c>
      <c r="F311" s="40" t="n">
        <v>0.419151053417284</v>
      </c>
      <c r="G311" s="40" t="n">
        <v>0.0242132184550494</v>
      </c>
      <c r="H311" s="45"/>
      <c r="J311" s="45"/>
      <c r="L311" s="51" t="n">
        <v>0.116520273638113</v>
      </c>
      <c r="M311" s="51" t="n">
        <v>0.0809484682927728</v>
      </c>
      <c r="N311" s="51" t="n">
        <v>0.142411626906888</v>
      </c>
      <c r="O311" s="51" t="n">
        <v>0.793227589696863</v>
      </c>
      <c r="Z311" s="48" t="n">
        <f aca="false">NORMINV(AA311,0,1)</f>
        <v>0.755415026360451</v>
      </c>
      <c r="AA311" s="49" t="n">
        <f aca="false">AA310+0.0025</f>
        <v>0.774999999999995</v>
      </c>
    </row>
    <row r="312" customFormat="false" ht="11.25" hidden="false" customHeight="false" outlineLevel="0" collapsed="false">
      <c r="C312" s="66" t="n">
        <v>311</v>
      </c>
      <c r="D312" s="40" t="n">
        <v>1.39467050729899</v>
      </c>
      <c r="E312" s="41" t="n">
        <v>3.83302326224031</v>
      </c>
      <c r="F312" s="40" t="n">
        <v>7.0089731549753</v>
      </c>
      <c r="G312" s="40" t="n">
        <v>19.3599309105252</v>
      </c>
      <c r="H312" s="45"/>
      <c r="J312" s="45"/>
      <c r="L312" s="51" t="n">
        <v>0.042460684967944</v>
      </c>
      <c r="M312" s="51" t="n">
        <v>0.0153345390211596</v>
      </c>
      <c r="N312" s="51" t="n">
        <v>0.0131303988504098</v>
      </c>
      <c r="O312" s="51" t="n">
        <v>0.00532574572290703</v>
      </c>
      <c r="Z312" s="48" t="n">
        <f aca="false">NORMINV(AA312,0,1)</f>
        <v>0.763777243849504</v>
      </c>
      <c r="AA312" s="49" t="n">
        <f aca="false">AA311+0.0025</f>
        <v>0.777499999999994</v>
      </c>
    </row>
    <row r="313" customFormat="false" ht="11.25" hidden="false" customHeight="false" outlineLevel="0" collapsed="false">
      <c r="C313" s="66" t="n">
        <v>312</v>
      </c>
      <c r="D313" s="40" t="n">
        <v>1.07191912161862</v>
      </c>
      <c r="E313" s="41" t="n">
        <v>1.78820273074437</v>
      </c>
      <c r="F313" s="40" t="n">
        <v>3.98092246142301</v>
      </c>
      <c r="G313" s="40" t="n">
        <v>8.114872783603</v>
      </c>
      <c r="H313" s="45"/>
      <c r="J313" s="45"/>
      <c r="L313" s="51" t="n">
        <v>0.0391462104171269</v>
      </c>
      <c r="M313" s="51" t="n">
        <v>0.0403604539262004</v>
      </c>
      <c r="N313" s="51" t="n">
        <v>0.0185200852003386</v>
      </c>
      <c r="O313" s="51" t="n">
        <v>0.0117694120061954</v>
      </c>
      <c r="Z313" s="48" t="n">
        <f aca="false">NORMINV(AA313,0,1)</f>
        <v>0.772193214188666</v>
      </c>
      <c r="AA313" s="49" t="n">
        <f aca="false">AA312+0.0025</f>
        <v>0.779999999999994</v>
      </c>
    </row>
    <row r="314" customFormat="false" ht="11.25" hidden="false" customHeight="false" outlineLevel="0" collapsed="false">
      <c r="C314" s="66" t="n">
        <v>313</v>
      </c>
      <c r="D314" s="40" t="n">
        <v>1.42817756464674</v>
      </c>
      <c r="E314" s="41" t="n">
        <v>1.69035260482573</v>
      </c>
      <c r="F314" s="40" t="n">
        <v>1.51555132326841</v>
      </c>
      <c r="G314" s="40" t="n">
        <v>2.01277356900521</v>
      </c>
      <c r="H314" s="45"/>
      <c r="J314" s="45"/>
      <c r="L314" s="51" t="n">
        <v>0.0323341482513184</v>
      </c>
      <c r="M314" s="51" t="n">
        <v>0.0289784019283859</v>
      </c>
      <c r="N314" s="51" t="n">
        <v>0.0380036766868735</v>
      </c>
      <c r="O314" s="51" t="n">
        <v>0.0572979441456493</v>
      </c>
      <c r="Z314" s="48" t="n">
        <f aca="false">NORMINV(AA314,0,1)</f>
        <v>0.780664236806214</v>
      </c>
      <c r="AA314" s="49" t="n">
        <f aca="false">AA313+0.0025</f>
        <v>0.782499999999994</v>
      </c>
    </row>
    <row r="315" customFormat="false" ht="11.25" hidden="false" customHeight="false" outlineLevel="0" collapsed="false">
      <c r="C315" s="66" t="n">
        <v>314</v>
      </c>
      <c r="D315" s="40" t="n">
        <v>0.807474448896032</v>
      </c>
      <c r="E315" s="41" t="n">
        <v>1.27195494329635</v>
      </c>
      <c r="F315" s="40" t="n">
        <v>2.91387246999045</v>
      </c>
      <c r="G315" s="40" t="n">
        <v>5.29436021981888</v>
      </c>
      <c r="H315" s="45"/>
      <c r="J315" s="45"/>
      <c r="L315" s="51" t="n">
        <v>0.0589503413094186</v>
      </c>
      <c r="M315" s="51" t="n">
        <v>0.043546351331285</v>
      </c>
      <c r="N315" s="51" t="n">
        <v>0.0267825477179751</v>
      </c>
      <c r="O315" s="51" t="n">
        <v>0.0196655940463124</v>
      </c>
      <c r="Z315" s="48" t="n">
        <f aca="false">NORMINV(AA315,0,1)</f>
        <v>0.789191652658203</v>
      </c>
      <c r="AA315" s="49" t="n">
        <f aca="false">AA314+0.0025</f>
        <v>0.784999999999994</v>
      </c>
    </row>
    <row r="316" customFormat="false" ht="11.25" hidden="false" customHeight="false" outlineLevel="0" collapsed="false">
      <c r="C316" s="66" t="n">
        <v>315</v>
      </c>
      <c r="D316" s="40" t="n">
        <v>1.6249965748122</v>
      </c>
      <c r="E316" s="41" t="n">
        <v>5.25378021118095</v>
      </c>
      <c r="F316" s="40" t="n">
        <v>4.10733613828398</v>
      </c>
      <c r="G316" s="40" t="n">
        <v>6.73885039707831</v>
      </c>
      <c r="H316" s="45"/>
      <c r="J316" s="45"/>
      <c r="L316" s="51" t="n">
        <v>0.0336460557790779</v>
      </c>
      <c r="M316" s="51" t="n">
        <v>0.00991675570154543</v>
      </c>
      <c r="N316" s="51" t="n">
        <v>0.015304337341655</v>
      </c>
      <c r="O316" s="51" t="n">
        <v>0.0117374811363725</v>
      </c>
      <c r="Z316" s="48" t="n">
        <f aca="false">NORMINV(AA316,0,1)</f>
        <v>0.797776846125218</v>
      </c>
      <c r="AA316" s="49" t="n">
        <f aca="false">AA315+0.0025</f>
        <v>0.787499999999994</v>
      </c>
    </row>
    <row r="317" customFormat="false" ht="11.25" hidden="false" customHeight="false" outlineLevel="0" collapsed="false">
      <c r="C317" s="66" t="n">
        <v>316</v>
      </c>
      <c r="D317" s="40" t="n">
        <v>1.41941622936138</v>
      </c>
      <c r="E317" s="41" t="n">
        <v>1.48284711003739</v>
      </c>
      <c r="F317" s="40" t="n">
        <v>0.926240381984773</v>
      </c>
      <c r="G317" s="40" t="n">
        <v>1.37003486293608</v>
      </c>
      <c r="H317" s="45"/>
      <c r="J317" s="45"/>
      <c r="L317" s="51" t="n">
        <v>0.041590714820732</v>
      </c>
      <c r="M317" s="51" t="n">
        <v>0.0381571854536007</v>
      </c>
      <c r="N317" s="51" t="n">
        <v>0.081651545364956</v>
      </c>
      <c r="O317" s="51" t="n">
        <v>0.0849421594570246</v>
      </c>
      <c r="Z317" s="48" t="n">
        <f aca="false">NORMINV(AA317,0,1)</f>
        <v>0.80642124701822</v>
      </c>
      <c r="AA317" s="49" t="n">
        <f aca="false">AA316+0.0025</f>
        <v>0.789999999999994</v>
      </c>
    </row>
    <row r="318" customFormat="false" ht="11.25" hidden="false" customHeight="false" outlineLevel="0" collapsed="false">
      <c r="C318" s="66" t="n">
        <v>317</v>
      </c>
      <c r="D318" s="40" t="n">
        <v>2.17776889940839</v>
      </c>
      <c r="E318" s="41" t="n">
        <v>4.80464288152498</v>
      </c>
      <c r="F318" s="40" t="n">
        <v>9.38771952206478</v>
      </c>
      <c r="G318" s="40" t="n">
        <v>19.4286844557328</v>
      </c>
      <c r="H318" s="45"/>
      <c r="J318" s="45"/>
      <c r="L318" s="51" t="n">
        <v>0.0318837088038002</v>
      </c>
      <c r="M318" s="51" t="n">
        <v>0.0111910936254744</v>
      </c>
      <c r="N318" s="51" t="n">
        <v>0.00766272223217574</v>
      </c>
      <c r="O318" s="51" t="n">
        <v>0.0046068372630456</v>
      </c>
      <c r="Z318" s="48" t="n">
        <f aca="false">NORMINV(AA318,0,1)</f>
        <v>0.815126332701135</v>
      </c>
      <c r="AA318" s="49" t="n">
        <f aca="false">AA317+0.0025</f>
        <v>0.792499999999994</v>
      </c>
    </row>
    <row r="319" customFormat="false" ht="11.25" hidden="false" customHeight="false" outlineLevel="0" collapsed="false">
      <c r="C319" s="66" t="n">
        <v>318</v>
      </c>
      <c r="D319" s="40" t="n">
        <v>0.524994025658173</v>
      </c>
      <c r="E319" s="41" t="n">
        <v>1.34239371556056</v>
      </c>
      <c r="F319" s="40" t="n">
        <v>3.2491446643541</v>
      </c>
      <c r="G319" s="40" t="n">
        <v>5.83493591138403</v>
      </c>
      <c r="H319" s="45"/>
      <c r="J319" s="45"/>
      <c r="L319" s="51" t="n">
        <v>0.0805598154334539</v>
      </c>
      <c r="M319" s="51" t="n">
        <v>0.048041414688671</v>
      </c>
      <c r="N319" s="51" t="n">
        <v>0.0266939611411858</v>
      </c>
      <c r="O319" s="51" t="n">
        <v>0.0141179236264811</v>
      </c>
      <c r="Z319" s="48" t="n">
        <f aca="false">NORMINV(AA319,0,1)</f>
        <v>0.823893630338537</v>
      </c>
      <c r="AA319" s="49" t="n">
        <f aca="false">AA318+0.0025</f>
        <v>0.794999999999994</v>
      </c>
    </row>
    <row r="320" customFormat="false" ht="11.25" hidden="false" customHeight="false" outlineLevel="0" collapsed="false">
      <c r="C320" s="66" t="n">
        <v>319</v>
      </c>
      <c r="D320" s="40" t="n">
        <v>1.44076085390196</v>
      </c>
      <c r="E320" s="41" t="n">
        <v>1.77409084690777</v>
      </c>
      <c r="F320" s="40" t="n">
        <v>2.23079817172956</v>
      </c>
      <c r="G320" s="40" t="n">
        <v>7.77310286952468</v>
      </c>
      <c r="H320" s="45"/>
      <c r="J320" s="45"/>
      <c r="L320" s="51" t="n">
        <v>0.0448380617027326</v>
      </c>
      <c r="M320" s="51" t="n">
        <v>0.0401750996073345</v>
      </c>
      <c r="N320" s="51" t="n">
        <v>0.0383260569079794</v>
      </c>
      <c r="O320" s="51" t="n">
        <v>0.0131603828844333</v>
      </c>
      <c r="Z320" s="48" t="n">
        <f aca="false">NORMINV(AA320,0,1)</f>
        <v>0.832724719277422</v>
      </c>
      <c r="AA320" s="49" t="n">
        <f aca="false">AA319+0.0025</f>
        <v>0.797499999999994</v>
      </c>
    </row>
    <row r="321" customFormat="false" ht="11.25" hidden="false" customHeight="false" outlineLevel="0" collapsed="false">
      <c r="C321" s="66" t="n">
        <v>320</v>
      </c>
      <c r="D321" s="40" t="n">
        <v>1.62135335448279</v>
      </c>
      <c r="E321" s="41" t="n">
        <v>1.94106715113914</v>
      </c>
      <c r="F321" s="40" t="n">
        <v>1.86800654975396</v>
      </c>
      <c r="G321" s="40" t="n">
        <v>4.13812329501985</v>
      </c>
      <c r="H321" s="45"/>
      <c r="J321" s="45"/>
      <c r="L321" s="51" t="n">
        <v>0.0290453177962342</v>
      </c>
      <c r="M321" s="51" t="n">
        <v>0.025947478402207</v>
      </c>
      <c r="N321" s="51" t="n">
        <v>0.0358043601310177</v>
      </c>
      <c r="O321" s="51" t="n">
        <v>0.022333041556547</v>
      </c>
      <c r="Z321" s="48" t="n">
        <f aca="false">NORMINV(AA321,0,1)</f>
        <v>0.841621233572893</v>
      </c>
      <c r="AA321" s="49" t="n">
        <f aca="false">AA320+0.0025</f>
        <v>0.799999999999994</v>
      </c>
    </row>
    <row r="322" customFormat="false" ht="11.25" hidden="false" customHeight="false" outlineLevel="0" collapsed="false">
      <c r="C322" s="66" t="n">
        <v>321</v>
      </c>
      <c r="D322" s="40" t="n">
        <v>0.741551391135601</v>
      </c>
      <c r="E322" s="41" t="n">
        <v>0.310355720921534</v>
      </c>
      <c r="F322" s="40" t="n">
        <v>0</v>
      </c>
      <c r="G322" s="40" t="n">
        <v>0</v>
      </c>
      <c r="H322" s="45"/>
      <c r="J322" s="45"/>
      <c r="L322" s="51" t="n">
        <v>0.0663346156152088</v>
      </c>
      <c r="M322" s="51" t="n">
        <v>0.177750497025593</v>
      </c>
      <c r="N322" s="51" t="n">
        <v>0</v>
      </c>
      <c r="O322" s="51" t="n">
        <v>0</v>
      </c>
      <c r="Z322" s="48" t="n">
        <f aca="false">NORMINV(AA322,0,1)</f>
        <v>0.850584864668363</v>
      </c>
      <c r="AA322" s="49" t="n">
        <f aca="false">AA321+0.0025</f>
        <v>0.802499999999994</v>
      </c>
    </row>
    <row r="323" customFormat="false" ht="11.25" hidden="false" customHeight="false" outlineLevel="0" collapsed="false">
      <c r="C323" s="66" t="n">
        <v>322</v>
      </c>
      <c r="D323" s="40" t="n">
        <v>2.28346629472997</v>
      </c>
      <c r="E323" s="41" t="n">
        <v>5.49802773063623</v>
      </c>
      <c r="F323" s="40" t="n">
        <v>12.2290370572144</v>
      </c>
      <c r="G323" s="40" t="n">
        <v>21.030520758001</v>
      </c>
      <c r="H323" s="45"/>
      <c r="J323" s="45"/>
      <c r="L323" s="51" t="n">
        <v>0.0232896779584249</v>
      </c>
      <c r="M323" s="51" t="n">
        <v>0.0111677283022968</v>
      </c>
      <c r="N323" s="51" t="n">
        <v>0.00605995603583631</v>
      </c>
      <c r="O323" s="51" t="n">
        <v>0.00485591908411819</v>
      </c>
      <c r="Z323" s="48" t="n">
        <f aca="false">NORMINV(AA323,0,1)</f>
        <v>0.859617364241889</v>
      </c>
      <c r="AA323" s="49" t="n">
        <f aca="false">AA322+0.0025</f>
        <v>0.804999999999994</v>
      </c>
    </row>
    <row r="324" customFormat="false" ht="11.25" hidden="false" customHeight="false" outlineLevel="0" collapsed="false">
      <c r="C324" s="66" t="n">
        <v>323</v>
      </c>
      <c r="D324" s="40" t="n">
        <v>1.84841753999326</v>
      </c>
      <c r="E324" s="41" t="n">
        <v>2.50948195824078</v>
      </c>
      <c r="F324" s="40" t="n">
        <v>4.54214911596649</v>
      </c>
      <c r="G324" s="40" t="n">
        <v>25.8508795651525</v>
      </c>
      <c r="H324" s="45"/>
      <c r="J324" s="45"/>
      <c r="L324" s="51" t="n">
        <v>0.0315966890173862</v>
      </c>
      <c r="M324" s="51" t="n">
        <v>0.0172123954012415</v>
      </c>
      <c r="N324" s="51" t="n">
        <v>0.0203983081190424</v>
      </c>
      <c r="O324" s="51" t="n">
        <v>0.00369278806545827</v>
      </c>
      <c r="Z324" s="48" t="n">
        <f aca="false">NORMINV(AA324,0,1)</f>
        <v>0.868720547231206</v>
      </c>
      <c r="AA324" s="49" t="n">
        <f aca="false">AA323+0.0025</f>
        <v>0.807499999999994</v>
      </c>
    </row>
    <row r="325" customFormat="false" ht="11.25" hidden="false" customHeight="false" outlineLevel="0" collapsed="false">
      <c r="C325" s="66" t="n">
        <v>324</v>
      </c>
      <c r="D325" s="40" t="n">
        <v>1.28344056776952</v>
      </c>
      <c r="E325" s="41" t="n">
        <v>2.58898470803717</v>
      </c>
      <c r="F325" s="40" t="n">
        <v>2.66575591451781</v>
      </c>
      <c r="G325" s="40" t="n">
        <v>1.7996892039814</v>
      </c>
      <c r="H325" s="45"/>
      <c r="J325" s="45"/>
      <c r="L325" s="51" t="n">
        <v>0.0339543534505598</v>
      </c>
      <c r="M325" s="51" t="n">
        <v>0.0270397372301693</v>
      </c>
      <c r="N325" s="51" t="n">
        <v>0.0271049760351185</v>
      </c>
      <c r="O325" s="51" t="n">
        <v>0.0581713652892269</v>
      </c>
      <c r="Z325" s="48" t="n">
        <f aca="false">NORMINV(AA325,0,1)</f>
        <v>0.877896295051206</v>
      </c>
      <c r="AA325" s="49" t="n">
        <f aca="false">AA324+0.0025</f>
        <v>0.809999999999994</v>
      </c>
    </row>
    <row r="326" customFormat="false" ht="11.25" hidden="false" customHeight="false" outlineLevel="0" collapsed="false">
      <c r="C326" s="66" t="n">
        <v>325</v>
      </c>
      <c r="D326" s="40" t="n">
        <v>0.731993738746835</v>
      </c>
      <c r="E326" s="41" t="n">
        <v>2.03649344834631</v>
      </c>
      <c r="F326" s="40" t="n">
        <v>2.47557895212616</v>
      </c>
      <c r="G326" s="40" t="n">
        <v>6.2320114413624</v>
      </c>
      <c r="H326" s="45"/>
      <c r="J326" s="45"/>
      <c r="L326" s="51" t="n">
        <v>0.0584754224676649</v>
      </c>
      <c r="M326" s="51" t="n">
        <v>0.0288175772051397</v>
      </c>
      <c r="N326" s="51" t="n">
        <v>0.0255840465637302</v>
      </c>
      <c r="O326" s="51" t="n">
        <v>0.0165610869370248</v>
      </c>
      <c r="Z326" s="48" t="n">
        <f aca="false">NORMINV(AA326,0,1)</f>
        <v>0.887146559018853</v>
      </c>
      <c r="AA326" s="49" t="n">
        <f aca="false">AA325+0.0025</f>
        <v>0.812499999999994</v>
      </c>
    </row>
    <row r="327" customFormat="false" ht="11.25" hidden="false" customHeight="false" outlineLevel="0" collapsed="false">
      <c r="C327" s="66" t="n">
        <v>326</v>
      </c>
      <c r="D327" s="40" t="n">
        <v>0.981586358565671</v>
      </c>
      <c r="E327" s="41" t="n">
        <v>1.78029506041903</v>
      </c>
      <c r="F327" s="40" t="n">
        <v>2.37990824555785</v>
      </c>
      <c r="G327" s="40" t="n">
        <v>4.09325298470165</v>
      </c>
      <c r="H327" s="45"/>
      <c r="J327" s="45"/>
      <c r="L327" s="51" t="n">
        <v>0.0487327966164515</v>
      </c>
      <c r="M327" s="51" t="n">
        <v>0.0400396153268838</v>
      </c>
      <c r="N327" s="51" t="n">
        <v>0.0330338301153365</v>
      </c>
      <c r="O327" s="51" t="n">
        <v>0.0192848566507028</v>
      </c>
      <c r="Z327" s="48" t="n">
        <f aca="false">NORMINV(AA327,0,1)</f>
        <v>0.896473364001892</v>
      </c>
      <c r="AA327" s="49" t="n">
        <f aca="false">AA326+0.0025</f>
        <v>0.814999999999994</v>
      </c>
    </row>
    <row r="328" customFormat="false" ht="11.25" hidden="false" customHeight="false" outlineLevel="0" collapsed="false">
      <c r="C328" s="66" t="n">
        <v>327</v>
      </c>
      <c r="D328" s="40" t="n">
        <v>1.49078215219855</v>
      </c>
      <c r="E328" s="41" t="n">
        <v>3.99839580715317</v>
      </c>
      <c r="F328" s="40" t="n">
        <v>6.33461522792112</v>
      </c>
      <c r="G328" s="40" t="n">
        <v>13.1260351760371</v>
      </c>
      <c r="H328" s="45"/>
      <c r="J328" s="45"/>
      <c r="L328" s="51" t="n">
        <v>0.0337602849110071</v>
      </c>
      <c r="M328" s="51" t="n">
        <v>0.016727839447739</v>
      </c>
      <c r="N328" s="51" t="n">
        <v>0.0112396348417344</v>
      </c>
      <c r="O328" s="51" t="n">
        <v>0.00718616957190718</v>
      </c>
      <c r="Z328" s="48" t="n">
        <f aca="false">NORMINV(AA328,0,1)</f>
        <v>0.90587881230926</v>
      </c>
      <c r="AA328" s="49" t="n">
        <f aca="false">AA327+0.0025</f>
        <v>0.817499999999994</v>
      </c>
    </row>
    <row r="329" customFormat="false" ht="11.25" hidden="false" customHeight="false" outlineLevel="0" collapsed="false">
      <c r="C329" s="66" t="n">
        <v>328</v>
      </c>
      <c r="D329" s="40" t="n">
        <v>2.0361978078646</v>
      </c>
      <c r="E329" s="41" t="n">
        <v>3.97743463884908</v>
      </c>
      <c r="F329" s="40" t="n">
        <v>5.58275544737441</v>
      </c>
      <c r="G329" s="40" t="n">
        <v>11.0986811902837</v>
      </c>
      <c r="H329" s="45"/>
      <c r="J329" s="45"/>
      <c r="L329" s="51" t="n">
        <v>0.0270102854758975</v>
      </c>
      <c r="M329" s="51" t="n">
        <v>0.0142422881241708</v>
      </c>
      <c r="N329" s="51" t="n">
        <v>0.0155208788055268</v>
      </c>
      <c r="O329" s="51" t="n">
        <v>0.00797215468462605</v>
      </c>
      <c r="Z329" s="48" t="n">
        <f aca="false">NORMINV(AA329,0,1)</f>
        <v>0.915365087842789</v>
      </c>
      <c r="AA329" s="49" t="n">
        <f aca="false">AA328+0.0025</f>
        <v>0.819999999999994</v>
      </c>
    </row>
    <row r="330" customFormat="false" ht="11.25" hidden="false" customHeight="false" outlineLevel="0" collapsed="false">
      <c r="C330" s="66" t="n">
        <v>329</v>
      </c>
      <c r="D330" s="40" t="n">
        <v>2.58752697889995</v>
      </c>
      <c r="E330" s="41" t="n">
        <v>7.39790172104425</v>
      </c>
      <c r="F330" s="40" t="n">
        <v>25.9178944670365</v>
      </c>
      <c r="G330" s="40" t="n">
        <v>106.895327026055</v>
      </c>
      <c r="H330" s="45"/>
      <c r="J330" s="45"/>
      <c r="L330" s="51" t="n">
        <v>0.0247900755641964</v>
      </c>
      <c r="M330" s="51" t="n">
        <v>0.00946882337280482</v>
      </c>
      <c r="N330" s="51" t="n">
        <v>0.00280469469109445</v>
      </c>
      <c r="O330" s="51" t="n">
        <v>0.000772992115713888</v>
      </c>
      <c r="Z330" s="48" t="n">
        <f aca="false">NORMINV(AA330,0,1)</f>
        <v>0.9249344605317</v>
      </c>
      <c r="AA330" s="49" t="n">
        <f aca="false">AA329+0.0025</f>
        <v>0.822499999999994</v>
      </c>
    </row>
    <row r="331" customFormat="false" ht="11.25" hidden="false" customHeight="false" outlineLevel="0" collapsed="false">
      <c r="C331" s="66" t="n">
        <v>330</v>
      </c>
      <c r="D331" s="40" t="n">
        <v>2.69547218425982</v>
      </c>
      <c r="E331" s="41" t="n">
        <v>4.78082703371335</v>
      </c>
      <c r="F331" s="40" t="n">
        <v>8.76823061664175</v>
      </c>
      <c r="G331" s="40" t="n">
        <v>13.8266792632189</v>
      </c>
      <c r="H331" s="45"/>
      <c r="J331" s="45"/>
      <c r="L331" s="51" t="n">
        <v>0.0205213336066454</v>
      </c>
      <c r="M331" s="51" t="n">
        <v>0.0130112655895932</v>
      </c>
      <c r="N331" s="51" t="n">
        <v>0.00890392389739517</v>
      </c>
      <c r="O331" s="51" t="n">
        <v>0.00633253779996442</v>
      </c>
      <c r="Z331" s="48" t="n">
        <f aca="false">NORMINV(AA331,0,1)</f>
        <v>0.934589291073455</v>
      </c>
      <c r="AA331" s="49" t="n">
        <f aca="false">AA330+0.0025</f>
        <v>0.824999999999993</v>
      </c>
    </row>
    <row r="332" customFormat="false" ht="11.25" hidden="false" customHeight="false" outlineLevel="0" collapsed="false">
      <c r="C332" s="66" t="n">
        <v>331</v>
      </c>
      <c r="D332" s="40" t="n">
        <v>2.38973370595272</v>
      </c>
      <c r="E332" s="41" t="n">
        <v>2.34939022496546</v>
      </c>
      <c r="F332" s="40" t="n">
        <v>2.42858052638042</v>
      </c>
      <c r="G332" s="40" t="n">
        <v>6.5891195216089</v>
      </c>
      <c r="H332" s="45"/>
      <c r="J332" s="45"/>
      <c r="L332" s="51" t="n">
        <v>0.026701994879108</v>
      </c>
      <c r="M332" s="51" t="n">
        <v>0.0207823245929782</v>
      </c>
      <c r="N332" s="51" t="n">
        <v>0.0255769813886672</v>
      </c>
      <c r="O332" s="51" t="n">
        <v>0.0121672155350343</v>
      </c>
      <c r="Z332" s="48" t="n">
        <f aca="false">NORMINV(AA332,0,1)</f>
        <v>0.944332036006893</v>
      </c>
      <c r="AA332" s="49" t="n">
        <f aca="false">AA331+0.0025</f>
        <v>0.827499999999993</v>
      </c>
    </row>
    <row r="333" customFormat="false" ht="11.25" hidden="false" customHeight="false" outlineLevel="0" collapsed="false">
      <c r="C333" s="66" t="n">
        <v>332</v>
      </c>
      <c r="D333" s="40" t="n">
        <v>1.79731180543296</v>
      </c>
      <c r="E333" s="41" t="n">
        <v>5.42292798768949</v>
      </c>
      <c r="F333" s="40" t="n">
        <v>7.03128006530923</v>
      </c>
      <c r="G333" s="40" t="n">
        <v>16.4559598956365</v>
      </c>
      <c r="H333" s="45"/>
      <c r="J333" s="45"/>
      <c r="L333" s="51" t="n">
        <v>0.0225325441999636</v>
      </c>
      <c r="M333" s="51" t="n">
        <v>0.0134816260769864</v>
      </c>
      <c r="N333" s="51" t="n">
        <v>0.0118814215095945</v>
      </c>
      <c r="O333" s="51" t="n">
        <v>0.00576467723431868</v>
      </c>
      <c r="Z333" s="48" t="n">
        <f aca="false">NORMINV(AA333,0,1)</f>
        <v>0.954165253146168</v>
      </c>
      <c r="AA333" s="49" t="n">
        <f aca="false">AA332+0.0025</f>
        <v>0.829999999999993</v>
      </c>
    </row>
    <row r="334" customFormat="false" ht="11.25" hidden="false" customHeight="false" outlineLevel="0" collapsed="false">
      <c r="C334" s="66" t="n">
        <v>333</v>
      </c>
      <c r="D334" s="40" t="n">
        <v>0.60732682025242</v>
      </c>
      <c r="E334" s="41" t="n">
        <v>0.812310225459317</v>
      </c>
      <c r="F334" s="40" t="n">
        <v>1.034586215801</v>
      </c>
      <c r="G334" s="40" t="n">
        <v>1.65485713739869</v>
      </c>
      <c r="H334" s="45"/>
      <c r="J334" s="45"/>
      <c r="L334" s="51" t="n">
        <v>0.0749083129664661</v>
      </c>
      <c r="M334" s="51" t="n">
        <v>0.0776331987893943</v>
      </c>
      <c r="N334" s="51" t="n">
        <v>0.0626186405426639</v>
      </c>
      <c r="O334" s="51" t="n">
        <v>0.062485999387383</v>
      </c>
      <c r="Z334" s="48" t="n">
        <f aca="false">NORMINV(AA334,0,1)</f>
        <v>0.964091607406908</v>
      </c>
      <c r="AA334" s="49" t="n">
        <f aca="false">AA333+0.0025</f>
        <v>0.832499999999993</v>
      </c>
    </row>
    <row r="335" customFormat="false" ht="11.25" hidden="false" customHeight="false" outlineLevel="0" collapsed="false">
      <c r="C335" s="66" t="n">
        <v>334</v>
      </c>
      <c r="D335" s="40" t="n">
        <v>1.03391966642387</v>
      </c>
      <c r="E335" s="41" t="n">
        <v>0.548816283391741</v>
      </c>
      <c r="F335" s="40" t="n">
        <v>0</v>
      </c>
      <c r="G335" s="40" t="n">
        <v>0</v>
      </c>
      <c r="H335" s="45"/>
      <c r="J335" s="45"/>
      <c r="L335" s="51" t="n">
        <v>0.0490144376531403</v>
      </c>
      <c r="M335" s="51" t="n">
        <v>0.0943210476603841</v>
      </c>
      <c r="N335" s="51" t="n">
        <v>0</v>
      </c>
      <c r="O335" s="51" t="n">
        <v>0</v>
      </c>
      <c r="Z335" s="48" t="n">
        <f aca="false">NORMINV(AA335,0,1)</f>
        <v>0.974113877059282</v>
      </c>
      <c r="AA335" s="49" t="n">
        <f aca="false">AA334+0.0025</f>
        <v>0.834999999999993</v>
      </c>
    </row>
    <row r="336" customFormat="false" ht="11.25" hidden="false" customHeight="false" outlineLevel="0" collapsed="false">
      <c r="C336" s="66" t="n">
        <v>335</v>
      </c>
      <c r="D336" s="40" t="n">
        <v>0.630320465084373</v>
      </c>
      <c r="E336" s="41" t="n">
        <v>0.759544245323853</v>
      </c>
      <c r="F336" s="40" t="n">
        <v>1.22171989517644</v>
      </c>
      <c r="G336" s="40" t="n">
        <v>4.41115704361977</v>
      </c>
      <c r="H336" s="45"/>
      <c r="J336" s="45"/>
      <c r="L336" s="51" t="n">
        <v>0.0674017611801153</v>
      </c>
      <c r="M336" s="51" t="n">
        <v>0.0873244299041443</v>
      </c>
      <c r="N336" s="51" t="n">
        <v>0.0683088959043619</v>
      </c>
      <c r="O336" s="51" t="n">
        <v>0.0232351279157075</v>
      </c>
      <c r="Z336" s="48" t="n">
        <f aca="false">NORMINV(AA336,0,1)</f>
        <v>0.984234960446297</v>
      </c>
      <c r="AA336" s="49" t="n">
        <f aca="false">AA335+0.0025</f>
        <v>0.837499999999993</v>
      </c>
    </row>
    <row r="337" customFormat="false" ht="11.25" hidden="false" customHeight="false" outlineLevel="0" collapsed="false">
      <c r="C337" s="66" t="n">
        <v>336</v>
      </c>
      <c r="D337" s="40" t="n">
        <v>3.10421343421983</v>
      </c>
      <c r="E337" s="41" t="n">
        <v>3.01580468307065</v>
      </c>
      <c r="F337" s="40" t="n">
        <v>2.88757431172016</v>
      </c>
      <c r="G337" s="40" t="n">
        <v>6.4406544555693</v>
      </c>
      <c r="H337" s="45"/>
      <c r="J337" s="45"/>
      <c r="L337" s="51" t="n">
        <v>0.0151766436491982</v>
      </c>
      <c r="M337" s="51" t="n">
        <v>0.0216305092119041</v>
      </c>
      <c r="N337" s="51" t="n">
        <v>0.0260694515209139</v>
      </c>
      <c r="O337" s="51" t="n">
        <v>0.0127617506482019</v>
      </c>
      <c r="Z337" s="48" t="n">
        <f aca="false">NORMINV(AA337,0,1)</f>
        <v>0.994457883209725</v>
      </c>
      <c r="AA337" s="49" t="n">
        <f aca="false">AA336+0.0025</f>
        <v>0.839999999999993</v>
      </c>
    </row>
    <row r="338" customFormat="false" ht="11.25" hidden="false" customHeight="false" outlineLevel="0" collapsed="false">
      <c r="C338" s="66" t="n">
        <v>337</v>
      </c>
      <c r="D338" s="40" t="n">
        <v>0.29882970364998</v>
      </c>
      <c r="E338" s="41" t="n">
        <v>0</v>
      </c>
      <c r="F338" s="40" t="n">
        <v>0</v>
      </c>
      <c r="G338" s="40" t="n">
        <v>0</v>
      </c>
      <c r="H338" s="45"/>
      <c r="J338" s="45"/>
      <c r="L338" s="51" t="n">
        <v>0.149788222817193</v>
      </c>
      <c r="M338" s="51" t="n">
        <v>0</v>
      </c>
      <c r="N338" s="51" t="n">
        <v>0</v>
      </c>
      <c r="O338" s="51" t="n">
        <v>0</v>
      </c>
      <c r="Z338" s="48" t="n">
        <f aca="false">NORMINV(AA338,0,1)</f>
        <v>1.00478580607068</v>
      </c>
      <c r="AA338" s="49" t="n">
        <f aca="false">AA337+0.0025</f>
        <v>0.842499999999993</v>
      </c>
    </row>
    <row r="339" customFormat="false" ht="11.25" hidden="false" customHeight="false" outlineLevel="0" collapsed="false">
      <c r="C339" s="66" t="n">
        <v>338</v>
      </c>
      <c r="D339" s="40" t="n">
        <v>2.70349257485715</v>
      </c>
      <c r="E339" s="41" t="n">
        <v>6.37238542612883</v>
      </c>
      <c r="F339" s="40" t="n">
        <v>7.66290016327441</v>
      </c>
      <c r="G339" s="40" t="n">
        <v>11.4568698699209</v>
      </c>
      <c r="H339" s="45"/>
      <c r="J339" s="45"/>
      <c r="L339" s="51" t="n">
        <v>0.0205047793214808</v>
      </c>
      <c r="M339" s="51" t="n">
        <v>0.0105014414537279</v>
      </c>
      <c r="N339" s="51" t="n">
        <v>0.0101584871195759</v>
      </c>
      <c r="O339" s="51" t="n">
        <v>0.00771072466608945</v>
      </c>
      <c r="Z339" s="48" t="n">
        <f aca="false">NORMINV(AA339,0,1)</f>
        <v>1.015222033217</v>
      </c>
      <c r="AA339" s="49" t="n">
        <f aca="false">AA338+0.0025</f>
        <v>0.844999999999993</v>
      </c>
    </row>
    <row r="340" customFormat="false" ht="11.25" hidden="false" customHeight="false" outlineLevel="0" collapsed="false">
      <c r="C340" s="66" t="n">
        <v>339</v>
      </c>
      <c r="D340" s="40" t="n">
        <v>1.38674090915698</v>
      </c>
      <c r="E340" s="41" t="n">
        <v>1.9658068701411</v>
      </c>
      <c r="F340" s="40" t="n">
        <v>3.49894077908496</v>
      </c>
      <c r="G340" s="40" t="n">
        <v>9.91193992653812</v>
      </c>
      <c r="H340" s="45"/>
      <c r="J340" s="45"/>
      <c r="L340" s="51" t="n">
        <v>0.036678735026794</v>
      </c>
      <c r="M340" s="51" t="n">
        <v>0.0285089567903889</v>
      </c>
      <c r="N340" s="51" t="n">
        <v>0.0213119403261638</v>
      </c>
      <c r="O340" s="51" t="n">
        <v>0.00893444503283831</v>
      </c>
      <c r="Z340" s="48" t="n">
        <f aca="false">NORMINV(AA340,0,1)</f>
        <v>1.02577002135552</v>
      </c>
      <c r="AA340" s="49" t="n">
        <f aca="false">AA339+0.0025</f>
        <v>0.847499999999993</v>
      </c>
    </row>
    <row r="341" customFormat="false" ht="11.25" hidden="false" customHeight="false" outlineLevel="0" collapsed="false">
      <c r="C341" s="66" t="n">
        <v>340</v>
      </c>
      <c r="D341" s="40" t="n">
        <v>2.0976523905862</v>
      </c>
      <c r="E341" s="41" t="n">
        <v>3.68172010075612</v>
      </c>
      <c r="F341" s="40" t="n">
        <v>5.59074010519096</v>
      </c>
      <c r="G341" s="40" t="n">
        <v>6.2973705049061</v>
      </c>
      <c r="H341" s="45"/>
      <c r="J341" s="45"/>
      <c r="L341" s="51" t="n">
        <v>0.0254232626028991</v>
      </c>
      <c r="M341" s="51" t="n">
        <v>0.0140838440943413</v>
      </c>
      <c r="N341" s="51" t="n">
        <v>0.0117169221001448</v>
      </c>
      <c r="O341" s="51" t="n">
        <v>0.0162385553580517</v>
      </c>
      <c r="Z341" s="48" t="n">
        <f aca="false">NORMINV(AA341,0,1)</f>
        <v>1.03643338949376</v>
      </c>
      <c r="AA341" s="49" t="n">
        <f aca="false">AA340+0.0025</f>
        <v>0.849999999999993</v>
      </c>
    </row>
    <row r="342" customFormat="false" ht="11.25" hidden="false" customHeight="false" outlineLevel="0" collapsed="false">
      <c r="C342" s="66" t="n">
        <v>341</v>
      </c>
      <c r="D342" s="40" t="n">
        <v>1.57855997643666</v>
      </c>
      <c r="E342" s="41" t="n">
        <v>4.33965939767283</v>
      </c>
      <c r="F342" s="40" t="n">
        <v>9.86205140472591</v>
      </c>
      <c r="G342" s="40" t="n">
        <v>17.2206742076888</v>
      </c>
      <c r="H342" s="45"/>
      <c r="J342" s="45"/>
      <c r="L342" s="51" t="n">
        <v>0.0371338578730499</v>
      </c>
      <c r="M342" s="51" t="n">
        <v>0.0150374206562565</v>
      </c>
      <c r="N342" s="51" t="n">
        <v>0.00816971280287913</v>
      </c>
      <c r="O342" s="51" t="n">
        <v>0.00558276404091799</v>
      </c>
      <c r="Z342" s="48" t="n">
        <f aca="false">NORMINV(AA342,0,1)</f>
        <v>1.04721592952321</v>
      </c>
      <c r="AA342" s="49" t="n">
        <f aca="false">AA341+0.0025</f>
        <v>0.852499999999993</v>
      </c>
    </row>
    <row r="343" customFormat="false" ht="11.25" hidden="false" customHeight="false" outlineLevel="0" collapsed="false">
      <c r="C343" s="66" t="n">
        <v>342</v>
      </c>
      <c r="D343" s="40" t="n">
        <v>1.54867888988265</v>
      </c>
      <c r="E343" s="41" t="n">
        <v>2.48444659123838</v>
      </c>
      <c r="F343" s="40" t="n">
        <v>3.00834835663596</v>
      </c>
      <c r="G343" s="40" t="n">
        <v>6.20784656120278</v>
      </c>
      <c r="H343" s="45"/>
      <c r="J343" s="45"/>
      <c r="L343" s="51" t="n">
        <v>0.0285061982441517</v>
      </c>
      <c r="M343" s="51" t="n">
        <v>0.0244395423939684</v>
      </c>
      <c r="N343" s="51" t="n">
        <v>0.0213721613730726</v>
      </c>
      <c r="O343" s="51" t="n">
        <v>0.0177706425018965</v>
      </c>
      <c r="Z343" s="48" t="n">
        <f aca="false">NORMINV(AA343,0,1)</f>
        <v>1.05812161768475</v>
      </c>
      <c r="AA343" s="49" t="n">
        <f aca="false">AA342+0.0025</f>
        <v>0.854999999999993</v>
      </c>
    </row>
    <row r="344" customFormat="false" ht="11.25" hidden="false" customHeight="false" outlineLevel="0" collapsed="false">
      <c r="C344" s="66" t="n">
        <v>343</v>
      </c>
      <c r="D344" s="40" t="n">
        <v>0.72060555402876</v>
      </c>
      <c r="E344" s="41" t="n">
        <v>1.23270366211694</v>
      </c>
      <c r="F344" s="40" t="n">
        <v>2.17280045045202</v>
      </c>
      <c r="G344" s="40" t="n">
        <v>3.91175137681546</v>
      </c>
      <c r="H344" s="45"/>
      <c r="J344" s="45"/>
      <c r="L344" s="51" t="n">
        <v>0.0597151317064694</v>
      </c>
      <c r="M344" s="51" t="n">
        <v>0.0370048447101735</v>
      </c>
      <c r="N344" s="51" t="n">
        <v>0.039259306110186</v>
      </c>
      <c r="O344" s="51" t="n">
        <v>0.0264973317181249</v>
      </c>
      <c r="Z344" s="48" t="n">
        <f aca="false">NORMINV(AA344,0,1)</f>
        <v>1.06915462700644</v>
      </c>
      <c r="AA344" s="49" t="n">
        <f aca="false">AA343+0.0025</f>
        <v>0.857499999999993</v>
      </c>
    </row>
    <row r="345" customFormat="false" ht="11.25" hidden="false" customHeight="false" outlineLevel="0" collapsed="false">
      <c r="C345" s="66" t="n">
        <v>344</v>
      </c>
      <c r="D345" s="40" t="n">
        <v>1.64220023742182</v>
      </c>
      <c r="E345" s="41" t="n">
        <v>4.08611150152244</v>
      </c>
      <c r="F345" s="40" t="n">
        <v>1.98755750529765</v>
      </c>
      <c r="G345" s="40" t="n">
        <v>3.08194571659125</v>
      </c>
      <c r="H345" s="45"/>
      <c r="J345" s="45"/>
      <c r="L345" s="51" t="n">
        <v>0.0305267703982352</v>
      </c>
      <c r="M345" s="51" t="n">
        <v>0.0174431318203594</v>
      </c>
      <c r="N345" s="51" t="n">
        <v>0.0348907386407801</v>
      </c>
      <c r="O345" s="51" t="n">
        <v>0.0253173464056876</v>
      </c>
      <c r="Z345" s="48" t="n">
        <f aca="false">NORMINV(AA345,0,1)</f>
        <v>1.08031934081492</v>
      </c>
      <c r="AA345" s="49" t="n">
        <f aca="false">AA344+0.0025</f>
        <v>0.859999999999993</v>
      </c>
    </row>
    <row r="346" customFormat="false" ht="11.25" hidden="false" customHeight="false" outlineLevel="0" collapsed="false">
      <c r="C346" s="66" t="n">
        <v>345</v>
      </c>
      <c r="D346" s="40" t="n">
        <v>0.832692428292951</v>
      </c>
      <c r="E346" s="41" t="n">
        <v>1.94589510928954</v>
      </c>
      <c r="F346" s="40" t="n">
        <v>1.028420303926</v>
      </c>
      <c r="G346" s="40" t="n">
        <v>0.299709598327683</v>
      </c>
      <c r="H346" s="45"/>
      <c r="J346" s="45"/>
      <c r="L346" s="51" t="n">
        <v>0.0588643734681133</v>
      </c>
      <c r="M346" s="51" t="n">
        <v>0.0303081230077995</v>
      </c>
      <c r="N346" s="51" t="n">
        <v>0.0538518417811392</v>
      </c>
      <c r="O346" s="51" t="n">
        <v>0.19170645726422</v>
      </c>
      <c r="Z346" s="48" t="n">
        <f aca="false">NORMINV(AA346,0,1)</f>
        <v>1.09162036743413</v>
      </c>
      <c r="AA346" s="49" t="n">
        <f aca="false">AA345+0.0025</f>
        <v>0.862499999999993</v>
      </c>
    </row>
    <row r="347" customFormat="false" ht="11.25" hidden="false" customHeight="false" outlineLevel="0" collapsed="false">
      <c r="C347" s="66" t="n">
        <v>346</v>
      </c>
      <c r="D347" s="40" t="n">
        <v>1.8672605192958</v>
      </c>
      <c r="E347" s="41" t="n">
        <v>2.18576193202867</v>
      </c>
      <c r="F347" s="40" t="n">
        <v>3.02697060904022</v>
      </c>
      <c r="G347" s="40" t="n">
        <v>4.3913051459599</v>
      </c>
      <c r="H347" s="45"/>
      <c r="J347" s="45"/>
      <c r="L347" s="51" t="n">
        <v>0.0305000477564393</v>
      </c>
      <c r="M347" s="51" t="n">
        <v>0.0252711440275439</v>
      </c>
      <c r="N347" s="51" t="n">
        <v>0.0247477939614415</v>
      </c>
      <c r="O347" s="51" t="n">
        <v>0.0198543888484442</v>
      </c>
      <c r="Z347" s="48" t="n">
        <f aca="false">NORMINV(AA347,0,1)</f>
        <v>1.10306255619956</v>
      </c>
      <c r="AA347" s="49" t="n">
        <f aca="false">AA346+0.0025</f>
        <v>0.864999999999993</v>
      </c>
    </row>
    <row r="348" customFormat="false" ht="11.25" hidden="false" customHeight="false" outlineLevel="0" collapsed="false">
      <c r="C348" s="66" t="n">
        <v>347</v>
      </c>
      <c r="D348" s="40" t="n">
        <v>0.438777852599226</v>
      </c>
      <c r="E348" s="41" t="n">
        <v>0</v>
      </c>
      <c r="F348" s="40" t="n">
        <v>0</v>
      </c>
      <c r="G348" s="40" t="n">
        <v>0</v>
      </c>
      <c r="H348" s="45"/>
      <c r="J348" s="45"/>
      <c r="L348" s="51" t="n">
        <v>0.0833040505337406</v>
      </c>
      <c r="M348" s="51" t="n">
        <v>0</v>
      </c>
      <c r="N348" s="51" t="n">
        <v>0</v>
      </c>
      <c r="O348" s="51" t="n">
        <v>0</v>
      </c>
      <c r="Z348" s="48" t="n">
        <f aca="false">NORMINV(AA348,0,1)</f>
        <v>1.11465101493262</v>
      </c>
      <c r="AA348" s="49" t="n">
        <f aca="false">AA347+0.0025</f>
        <v>0.867499999999993</v>
      </c>
    </row>
    <row r="349" customFormat="false" ht="11.25" hidden="false" customHeight="false" outlineLevel="0" collapsed="false">
      <c r="C349" s="66" t="n">
        <v>348</v>
      </c>
      <c r="D349" s="40" t="n">
        <v>0.840290251504449</v>
      </c>
      <c r="E349" s="41" t="n">
        <v>0.905126192257525</v>
      </c>
      <c r="F349" s="40" t="n">
        <v>0.716614982378843</v>
      </c>
      <c r="G349" s="40" t="n">
        <v>0.842175270805224</v>
      </c>
      <c r="H349" s="45"/>
      <c r="J349" s="45"/>
      <c r="L349" s="51" t="n">
        <v>0.0474351449723472</v>
      </c>
      <c r="M349" s="51" t="n">
        <v>0.0600454760909859</v>
      </c>
      <c r="N349" s="51" t="n">
        <v>0.1065020198262</v>
      </c>
      <c r="O349" s="51" t="n">
        <v>0.104591512433436</v>
      </c>
      <c r="Z349" s="48" t="n">
        <f aca="false">NORMINV(AA349,0,1)</f>
        <v>1.12639112903876</v>
      </c>
      <c r="AA349" s="49" t="n">
        <f aca="false">AA348+0.0025</f>
        <v>0.869999999999992</v>
      </c>
    </row>
    <row r="350" customFormat="false" ht="11.25" hidden="false" customHeight="false" outlineLevel="0" collapsed="false">
      <c r="C350" s="66" t="n">
        <v>349</v>
      </c>
      <c r="D350" s="40" t="n">
        <v>1.28111414395871</v>
      </c>
      <c r="E350" s="41" t="n">
        <v>1.44179615411167</v>
      </c>
      <c r="F350" s="40" t="n">
        <v>1.92187396167679</v>
      </c>
      <c r="G350" s="40" t="n">
        <v>2.44830516678183</v>
      </c>
      <c r="H350" s="45"/>
      <c r="J350" s="45"/>
      <c r="L350" s="51" t="n">
        <v>0.0359820206353249</v>
      </c>
      <c r="M350" s="51" t="n">
        <v>0.0474519359949381</v>
      </c>
      <c r="N350" s="51" t="n">
        <v>0.0352909933303742</v>
      </c>
      <c r="O350" s="51" t="n">
        <v>0.0360435444302066</v>
      </c>
      <c r="Z350" s="48" t="n">
        <f aca="false">NORMINV(AA350,0,1)</f>
        <v>1.13828858241476</v>
      </c>
      <c r="AA350" s="49" t="n">
        <f aca="false">AA349+0.0025</f>
        <v>0.872499999999992</v>
      </c>
    </row>
    <row r="351" customFormat="false" ht="11.25" hidden="false" customHeight="false" outlineLevel="0" collapsed="false">
      <c r="C351" s="66" t="n">
        <v>350</v>
      </c>
      <c r="D351" s="40" t="n">
        <v>1.10129685684559</v>
      </c>
      <c r="E351" s="41" t="n">
        <v>2.28419632024043</v>
      </c>
      <c r="F351" s="40" t="n">
        <v>6.1413979921798</v>
      </c>
      <c r="G351" s="40" t="n">
        <v>12.6757572911547</v>
      </c>
      <c r="H351" s="45"/>
      <c r="J351" s="45"/>
      <c r="L351" s="51" t="n">
        <v>0.0366696871671493</v>
      </c>
      <c r="M351" s="51" t="n">
        <v>0.0270107273749146</v>
      </c>
      <c r="N351" s="51" t="n">
        <v>0.0122806004095972</v>
      </c>
      <c r="O351" s="51" t="n">
        <v>0.00753737738547857</v>
      </c>
      <c r="Z351" s="48" t="n">
        <f aca="false">NORMINV(AA351,0,1)</f>
        <v>1.15034938037597</v>
      </c>
      <c r="AA351" s="49" t="n">
        <f aca="false">AA350+0.0025</f>
        <v>0.874999999999992</v>
      </c>
    </row>
    <row r="352" customFormat="false" ht="11.25" hidden="false" customHeight="false" outlineLevel="0" collapsed="false">
      <c r="C352" s="66" t="n">
        <v>351</v>
      </c>
      <c r="D352" s="40" t="n">
        <v>0.841646091949315</v>
      </c>
      <c r="E352" s="41" t="n">
        <v>1.04176628143316</v>
      </c>
      <c r="F352" s="40" t="n">
        <v>1.65945731537288</v>
      </c>
      <c r="G352" s="40" t="n">
        <v>4.0005416593089</v>
      </c>
      <c r="H352" s="45"/>
      <c r="J352" s="45"/>
      <c r="L352" s="51" t="n">
        <v>0.0537412797226254</v>
      </c>
      <c r="M352" s="51" t="n">
        <v>0.0464388305951203</v>
      </c>
      <c r="N352" s="51" t="n">
        <v>0.0301517873058309</v>
      </c>
      <c r="O352" s="51" t="n">
        <v>0.0221070598255606</v>
      </c>
      <c r="Z352" s="48" t="n">
        <f aca="false">NORMINV(AA352,0,1)</f>
        <v>1.16257987484358</v>
      </c>
      <c r="AA352" s="49" t="n">
        <f aca="false">AA351+0.0025</f>
        <v>0.877499999999992</v>
      </c>
    </row>
    <row r="353" customFormat="false" ht="11.25" hidden="false" customHeight="false" outlineLevel="0" collapsed="false">
      <c r="C353" s="66" t="n">
        <v>352</v>
      </c>
      <c r="D353" s="40" t="n">
        <v>0.374060978933356</v>
      </c>
      <c r="E353" s="41" t="n">
        <v>0.149331278939423</v>
      </c>
      <c r="F353" s="40" t="n">
        <v>0</v>
      </c>
      <c r="G353" s="40" t="n">
        <v>0</v>
      </c>
      <c r="H353" s="45"/>
      <c r="J353" s="45"/>
      <c r="L353" s="51" t="n">
        <v>0.12605971395275</v>
      </c>
      <c r="M353" s="51" t="n">
        <v>0.355265647412202</v>
      </c>
      <c r="N353" s="51" t="n">
        <v>0</v>
      </c>
      <c r="O353" s="51" t="n">
        <v>0</v>
      </c>
      <c r="Z353" s="48" t="n">
        <f aca="false">NORMINV(AA353,0,1)</f>
        <v>1.17498679206605</v>
      </c>
      <c r="AA353" s="49" t="n">
        <f aca="false">AA352+0.0025</f>
        <v>0.879999999999992</v>
      </c>
    </row>
    <row r="354" customFormat="false" ht="11.25" hidden="false" customHeight="false" outlineLevel="0" collapsed="false">
      <c r="C354" s="66" t="n">
        <v>353</v>
      </c>
      <c r="D354" s="40" t="n">
        <v>0.89509439755868</v>
      </c>
      <c r="E354" s="41" t="n">
        <v>1.63548949856175</v>
      </c>
      <c r="F354" s="40" t="n">
        <v>2.37465534642191</v>
      </c>
      <c r="G354" s="40" t="n">
        <v>1.45962226754427</v>
      </c>
      <c r="H354" s="45"/>
      <c r="J354" s="45"/>
      <c r="L354" s="51" t="n">
        <v>0.0585335707400962</v>
      </c>
      <c r="M354" s="51" t="n">
        <v>0.0402101051734173</v>
      </c>
      <c r="N354" s="51" t="n">
        <v>0.0270748036895275</v>
      </c>
      <c r="O354" s="51" t="n">
        <v>0.051424463454253</v>
      </c>
      <c r="Z354" s="48" t="n">
        <f aca="false">NORMINV(AA354,0,1)</f>
        <v>1.18757726318854</v>
      </c>
      <c r="AA354" s="49" t="n">
        <f aca="false">AA353+0.0025</f>
        <v>0.882499999999992</v>
      </c>
    </row>
    <row r="355" customFormat="false" ht="11.25" hidden="false" customHeight="false" outlineLevel="0" collapsed="false">
      <c r="C355" s="66" t="n">
        <v>354</v>
      </c>
      <c r="D355" s="40" t="n">
        <v>2.21133325222223</v>
      </c>
      <c r="E355" s="41" t="n">
        <v>2.08520554303048</v>
      </c>
      <c r="F355" s="40" t="n">
        <v>3.17484858647758</v>
      </c>
      <c r="G355" s="40" t="n">
        <v>6.69155216169894</v>
      </c>
      <c r="H355" s="45"/>
      <c r="J355" s="45"/>
      <c r="L355" s="51" t="n">
        <v>0.027443716938915</v>
      </c>
      <c r="M355" s="51" t="n">
        <v>0.0269498722374323</v>
      </c>
      <c r="N355" s="51" t="n">
        <v>0.0249703724268287</v>
      </c>
      <c r="O355" s="51" t="n">
        <v>0.0170159150511547</v>
      </c>
      <c r="Z355" s="48" t="n">
        <f aca="false">NORMINV(AA355,0,1)</f>
        <v>1.20035885803082</v>
      </c>
      <c r="AA355" s="49" t="n">
        <f aca="false">AA354+0.0025</f>
        <v>0.884999999999992</v>
      </c>
    </row>
    <row r="356" customFormat="false" ht="11.25" hidden="false" customHeight="false" outlineLevel="0" collapsed="false">
      <c r="C356" s="66" t="n">
        <v>355</v>
      </c>
      <c r="D356" s="40" t="n">
        <v>1.92066259816938</v>
      </c>
      <c r="E356" s="41" t="n">
        <v>6.55243375113223</v>
      </c>
      <c r="F356" s="40" t="n">
        <v>10.6969341665075</v>
      </c>
      <c r="G356" s="40" t="n">
        <v>24.0227473714525</v>
      </c>
      <c r="H356" s="45"/>
      <c r="J356" s="45"/>
      <c r="L356" s="51" t="n">
        <v>0.0224993537956755</v>
      </c>
      <c r="M356" s="51" t="n">
        <v>0.0107328080084599</v>
      </c>
      <c r="N356" s="51" t="n">
        <v>0.0062666048339733</v>
      </c>
      <c r="O356" s="51" t="n">
        <v>0.00426251621695397</v>
      </c>
      <c r="Z356" s="48" t="n">
        <f aca="false">NORMINV(AA356,0,1)</f>
        <v>1.21333962248848</v>
      </c>
      <c r="AA356" s="49" t="n">
        <f aca="false">AA355+0.0025</f>
        <v>0.887499999999992</v>
      </c>
    </row>
    <row r="357" customFormat="false" ht="11.25" hidden="false" customHeight="false" outlineLevel="0" collapsed="false">
      <c r="C357" s="66" t="n">
        <v>356</v>
      </c>
      <c r="D357" s="40" t="n">
        <v>1.33974660620909</v>
      </c>
      <c r="E357" s="41" t="n">
        <v>2.74765177558355</v>
      </c>
      <c r="F357" s="40" t="n">
        <v>8.76131427832318</v>
      </c>
      <c r="G357" s="40" t="n">
        <v>13.7103200501123</v>
      </c>
      <c r="H357" s="45"/>
      <c r="J357" s="45"/>
      <c r="L357" s="51" t="n">
        <v>0.0335981913133702</v>
      </c>
      <c r="M357" s="51" t="n">
        <v>0.0235873722286764</v>
      </c>
      <c r="N357" s="51" t="n">
        <v>0.00995009236876017</v>
      </c>
      <c r="O357" s="51" t="n">
        <v>0.00592976695569231</v>
      </c>
      <c r="Z357" s="48" t="n">
        <f aca="false">NORMINV(AA357,0,1)</f>
        <v>1.22652812003657</v>
      </c>
      <c r="AA357" s="49" t="n">
        <f aca="false">AA356+0.0025</f>
        <v>0.889999999999992</v>
      </c>
    </row>
    <row r="358" customFormat="false" ht="11.25" hidden="false" customHeight="false" outlineLevel="0" collapsed="false">
      <c r="C358" s="66" t="n">
        <v>357</v>
      </c>
      <c r="D358" s="40" t="n">
        <v>1.50929601333143</v>
      </c>
      <c r="E358" s="41" t="n">
        <v>1.13485953364688</v>
      </c>
      <c r="F358" s="40" t="n">
        <v>0.175246406629436</v>
      </c>
      <c r="G358" s="40" t="n">
        <v>0</v>
      </c>
      <c r="H358" s="45"/>
      <c r="J358" s="45"/>
      <c r="L358" s="51" t="n">
        <v>0.0325653833622346</v>
      </c>
      <c r="M358" s="51" t="n">
        <v>0.0467177113866957</v>
      </c>
      <c r="N358" s="51" t="n">
        <v>0.294556832745533</v>
      </c>
      <c r="O358" s="51" t="n">
        <v>0</v>
      </c>
      <c r="Z358" s="48" t="n">
        <f aca="false">NORMINV(AA358,0,1)</f>
        <v>1.23993347789069</v>
      </c>
      <c r="AA358" s="49" t="n">
        <f aca="false">AA357+0.0025</f>
        <v>0.892499999999992</v>
      </c>
    </row>
    <row r="359" customFormat="false" ht="11.25" hidden="false" customHeight="false" outlineLevel="0" collapsed="false">
      <c r="C359" s="66" t="n">
        <v>358</v>
      </c>
      <c r="D359" s="40" t="n">
        <v>1.77396795976728</v>
      </c>
      <c r="E359" s="41" t="n">
        <v>3.02901531078007</v>
      </c>
      <c r="F359" s="40" t="n">
        <v>6.20378990113843</v>
      </c>
      <c r="G359" s="40" t="n">
        <v>12.5679969676212</v>
      </c>
      <c r="H359" s="45"/>
      <c r="J359" s="45"/>
      <c r="L359" s="51" t="n">
        <v>0.0302515795799218</v>
      </c>
      <c r="M359" s="51" t="n">
        <v>0.0217426570881431</v>
      </c>
      <c r="N359" s="51" t="n">
        <v>0.0144835631855025</v>
      </c>
      <c r="O359" s="51" t="n">
        <v>0.00694256219177275</v>
      </c>
      <c r="Z359" s="48" t="n">
        <f aca="false">NORMINV(AA359,0,1)</f>
        <v>1.25356543847041</v>
      </c>
      <c r="AA359" s="49" t="n">
        <f aca="false">AA358+0.0025</f>
        <v>0.894999999999992</v>
      </c>
    </row>
    <row r="360" customFormat="false" ht="11.25" hidden="false" customHeight="false" outlineLevel="0" collapsed="false">
      <c r="C360" s="66" t="n">
        <v>359</v>
      </c>
      <c r="D360" s="40" t="n">
        <v>1.36454045359076</v>
      </c>
      <c r="E360" s="41" t="n">
        <v>2.38039589182717</v>
      </c>
      <c r="F360" s="40" t="n">
        <v>4.28580567196558</v>
      </c>
      <c r="G360" s="40" t="n">
        <v>16.5314066348358</v>
      </c>
      <c r="H360" s="45"/>
      <c r="J360" s="45"/>
      <c r="L360" s="51" t="n">
        <v>0.0406934934716655</v>
      </c>
      <c r="M360" s="51" t="n">
        <v>0.0259457284332456</v>
      </c>
      <c r="N360" s="51" t="n">
        <v>0.0179673870988097</v>
      </c>
      <c r="O360" s="51" t="n">
        <v>0.00611855319296396</v>
      </c>
      <c r="Z360" s="48" t="n">
        <f aca="false">NORMINV(AA360,0,1)</f>
        <v>1.26743441691686</v>
      </c>
      <c r="AA360" s="49" t="n">
        <f aca="false">AA359+0.0025</f>
        <v>0.897499999999992</v>
      </c>
    </row>
    <row r="361" customFormat="false" ht="11.25" hidden="false" customHeight="false" outlineLevel="0" collapsed="false">
      <c r="C361" s="66" t="n">
        <v>360</v>
      </c>
      <c r="D361" s="40" t="n">
        <v>1.18983784900967</v>
      </c>
      <c r="E361" s="41" t="n">
        <v>1.23191002169408</v>
      </c>
      <c r="F361" s="40" t="n">
        <v>0.951987839835087</v>
      </c>
      <c r="G361" s="40" t="n">
        <v>1.54433775644962</v>
      </c>
      <c r="H361" s="45"/>
      <c r="J361" s="45"/>
      <c r="L361" s="51" t="n">
        <v>0.0431091772290418</v>
      </c>
      <c r="M361" s="51" t="n">
        <v>0.0403781829510648</v>
      </c>
      <c r="N361" s="51" t="n">
        <v>0.0740421092946412</v>
      </c>
      <c r="O361" s="51" t="n">
        <v>0.0625450964154574</v>
      </c>
      <c r="Z361" s="48" t="n">
        <f aca="false">NORMINV(AA361,0,1)</f>
        <v>1.28155156554455</v>
      </c>
      <c r="AA361" s="49" t="n">
        <f aca="false">AA360+0.0025</f>
        <v>0.899999999999992</v>
      </c>
    </row>
    <row r="362" customFormat="false" ht="11.25" hidden="false" customHeight="false" outlineLevel="0" collapsed="false">
      <c r="C362" s="66" t="n">
        <v>361</v>
      </c>
      <c r="D362" s="40" t="n">
        <v>1.79968949635553</v>
      </c>
      <c r="E362" s="41" t="n">
        <v>3.64589285286566</v>
      </c>
      <c r="F362" s="40" t="n">
        <v>12.2944510793663</v>
      </c>
      <c r="G362" s="40" t="n">
        <v>32.1775622090472</v>
      </c>
      <c r="H362" s="45"/>
      <c r="J362" s="45"/>
      <c r="L362" s="51" t="n">
        <v>0.0316149928385469</v>
      </c>
      <c r="M362" s="51" t="n">
        <v>0.0177556221772201</v>
      </c>
      <c r="N362" s="51" t="n">
        <v>0.00827889693151298</v>
      </c>
      <c r="O362" s="51" t="n">
        <v>0.00295839544826853</v>
      </c>
      <c r="Z362" s="48" t="n">
        <f aca="false">NORMINV(AA362,0,1)</f>
        <v>1.29592884626038</v>
      </c>
      <c r="AA362" s="49" t="n">
        <f aca="false">AA361+0.0025</f>
        <v>0.902499999999992</v>
      </c>
    </row>
    <row r="363" customFormat="false" ht="11.25" hidden="false" customHeight="false" outlineLevel="0" collapsed="false">
      <c r="C363" s="66" t="n">
        <v>362</v>
      </c>
      <c r="D363" s="40" t="n">
        <v>2.3962040247303</v>
      </c>
      <c r="E363" s="41" t="n">
        <v>5.18049242889376</v>
      </c>
      <c r="F363" s="40" t="n">
        <v>8.02850892908956</v>
      </c>
      <c r="G363" s="40" t="n">
        <v>13.3349010337272</v>
      </c>
      <c r="H363" s="45"/>
      <c r="J363" s="45"/>
      <c r="L363" s="51" t="n">
        <v>0.0255348922875049</v>
      </c>
      <c r="M363" s="51" t="n">
        <v>0.0118547016928265</v>
      </c>
      <c r="N363" s="51" t="n">
        <v>0.00998163919091879</v>
      </c>
      <c r="O363" s="51" t="n">
        <v>0.00892780319338377</v>
      </c>
      <c r="Z363" s="48" t="n">
        <f aca="false">NORMINV(AA363,0,1)</f>
        <v>1.31057911216808</v>
      </c>
      <c r="AA363" s="49" t="n">
        <f aca="false">AA362+0.0025</f>
        <v>0.904999999999992</v>
      </c>
    </row>
    <row r="364" customFormat="false" ht="11.25" hidden="false" customHeight="false" outlineLevel="0" collapsed="false">
      <c r="C364" s="66" t="n">
        <v>363</v>
      </c>
      <c r="D364" s="40" t="n">
        <v>0.639881489353358</v>
      </c>
      <c r="E364" s="41" t="n">
        <v>1.41497674057142</v>
      </c>
      <c r="F364" s="40" t="n">
        <v>5.18159685228242</v>
      </c>
      <c r="G364" s="40" t="n">
        <v>9.81433040694949</v>
      </c>
      <c r="H364" s="45"/>
      <c r="J364" s="45"/>
      <c r="L364" s="51" t="n">
        <v>0.0645484552753057</v>
      </c>
      <c r="M364" s="51" t="n">
        <v>0.0310322563187535</v>
      </c>
      <c r="N364" s="51" t="n">
        <v>0.0127930510195078</v>
      </c>
      <c r="O364" s="51" t="n">
        <v>0.010519934615175</v>
      </c>
      <c r="Z364" s="48" t="n">
        <f aca="false">NORMINV(AA364,0,1)</f>
        <v>1.32551619980001</v>
      </c>
      <c r="AA364" s="49" t="n">
        <f aca="false">AA363+0.0025</f>
        <v>0.907499999999992</v>
      </c>
    </row>
    <row r="365" customFormat="false" ht="11.25" hidden="false" customHeight="false" outlineLevel="0" collapsed="false">
      <c r="C365" s="66" t="n">
        <v>364</v>
      </c>
      <c r="D365" s="40" t="n">
        <v>4.4055691831992</v>
      </c>
      <c r="E365" s="41" t="n">
        <v>8.26212947675521</v>
      </c>
      <c r="F365" s="40" t="n">
        <v>12.1354475676272</v>
      </c>
      <c r="G365" s="40" t="n">
        <v>50.1748407789732</v>
      </c>
      <c r="H365" s="45"/>
      <c r="J365" s="45"/>
      <c r="L365" s="51" t="n">
        <v>0.011351453413262</v>
      </c>
      <c r="M365" s="51" t="n">
        <v>0.00861726514681823</v>
      </c>
      <c r="N365" s="51" t="n">
        <v>0.006593296055073</v>
      </c>
      <c r="O365" s="51" t="n">
        <v>0.00155768947170226</v>
      </c>
      <c r="Z365" s="48" t="n">
        <f aca="false">NORMINV(AA365,0,1)</f>
        <v>1.34075503369016</v>
      </c>
      <c r="AA365" s="49" t="n">
        <f aca="false">AA364+0.0025</f>
        <v>0.909999999999992</v>
      </c>
    </row>
    <row r="366" customFormat="false" ht="11.25" hidden="false" customHeight="false" outlineLevel="0" collapsed="false">
      <c r="C366" s="66" t="n">
        <v>365</v>
      </c>
      <c r="D366" s="40" t="n">
        <v>3.14433533321905</v>
      </c>
      <c r="E366" s="41" t="n">
        <v>3.24720323891022</v>
      </c>
      <c r="F366" s="40" t="n">
        <v>8.55091133350151</v>
      </c>
      <c r="G366" s="40" t="n">
        <v>10.3064412992241</v>
      </c>
      <c r="H366" s="45"/>
      <c r="J366" s="45"/>
      <c r="L366" s="51" t="n">
        <v>0.0159313751494347</v>
      </c>
      <c r="M366" s="51" t="n">
        <v>0.018298924626615</v>
      </c>
      <c r="N366" s="51" t="n">
        <v>0.00843761919900137</v>
      </c>
      <c r="O366" s="51" t="n">
        <v>0.00661720994132438</v>
      </c>
      <c r="Z366" s="48" t="n">
        <f aca="false">NORMINV(AA366,0,1)</f>
        <v>1.35631174533519</v>
      </c>
      <c r="AA366" s="49" t="n">
        <f aca="false">AA365+0.0025</f>
        <v>0.912499999999992</v>
      </c>
    </row>
    <row r="367" customFormat="false" ht="11.25" hidden="false" customHeight="false" outlineLevel="0" collapsed="false">
      <c r="C367" s="66" t="n">
        <v>366</v>
      </c>
      <c r="D367" s="40" t="n">
        <v>2.29504294826798</v>
      </c>
      <c r="E367" s="41" t="n">
        <v>4.68627735331738</v>
      </c>
      <c r="F367" s="40" t="n">
        <v>6.71545029496929</v>
      </c>
      <c r="G367" s="40" t="n">
        <v>16.3929606545059</v>
      </c>
      <c r="H367" s="45"/>
      <c r="J367" s="45"/>
      <c r="L367" s="51" t="n">
        <v>0.0242609429306739</v>
      </c>
      <c r="M367" s="51" t="n">
        <v>0.0118725520074728</v>
      </c>
      <c r="N367" s="51" t="n">
        <v>0.0128095123912236</v>
      </c>
      <c r="O367" s="51" t="n">
        <v>0.00532626010016566</v>
      </c>
      <c r="Z367" s="48" t="n">
        <f aca="false">NORMINV(AA367,0,1)</f>
        <v>1.37220380899867</v>
      </c>
      <c r="AA367" s="49" t="n">
        <f aca="false">AA366+0.0025</f>
        <v>0.914999999999992</v>
      </c>
    </row>
    <row r="368" customFormat="false" ht="11.25" hidden="false" customHeight="false" outlineLevel="0" collapsed="false">
      <c r="C368" s="66" t="n">
        <v>367</v>
      </c>
      <c r="D368" s="40" t="n">
        <v>1.61788448677552</v>
      </c>
      <c r="E368" s="41" t="n">
        <v>5.78069101799814</v>
      </c>
      <c r="F368" s="40" t="n">
        <v>7.67494342126647</v>
      </c>
      <c r="G368" s="40" t="n">
        <v>6.8065353606639</v>
      </c>
      <c r="H368" s="45"/>
      <c r="J368" s="45"/>
      <c r="L368" s="51" t="n">
        <v>0.0407585308856248</v>
      </c>
      <c r="M368" s="51" t="n">
        <v>0.0118428612308939</v>
      </c>
      <c r="N368" s="51" t="n">
        <v>0.00934802593641557</v>
      </c>
      <c r="O368" s="51" t="n">
        <v>0.0117137306110156</v>
      </c>
      <c r="Z368" s="48" t="n">
        <f aca="false">NORMINV(AA368,0,1)</f>
        <v>1.38845019731909</v>
      </c>
      <c r="AA368" s="49" t="n">
        <f aca="false">AA367+0.0025</f>
        <v>0.917499999999991</v>
      </c>
    </row>
    <row r="369" customFormat="false" ht="11.25" hidden="false" customHeight="false" outlineLevel="0" collapsed="false">
      <c r="C369" s="66" t="n">
        <v>368</v>
      </c>
      <c r="D369" s="40" t="n">
        <v>2.34957821849849</v>
      </c>
      <c r="E369" s="41" t="n">
        <v>6.20625132094535</v>
      </c>
      <c r="F369" s="40" t="n">
        <v>3.26017939109138</v>
      </c>
      <c r="G369" s="40" t="n">
        <v>5.52280670980044</v>
      </c>
      <c r="H369" s="45"/>
      <c r="J369" s="45"/>
      <c r="L369" s="51" t="n">
        <v>0.017755082930262</v>
      </c>
      <c r="M369" s="51" t="n">
        <v>0.0103514300842859</v>
      </c>
      <c r="N369" s="51" t="n">
        <v>0.0164944891864287</v>
      </c>
      <c r="O369" s="51" t="n">
        <v>0.0169382505004881</v>
      </c>
      <c r="Z369" s="48" t="n">
        <f aca="false">NORMINV(AA369,0,1)</f>
        <v>1.40507156030957</v>
      </c>
      <c r="AA369" s="49" t="n">
        <f aca="false">AA368+0.0025</f>
        <v>0.919999999999991</v>
      </c>
    </row>
    <row r="370" customFormat="false" ht="11.25" hidden="false" customHeight="false" outlineLevel="0" collapsed="false">
      <c r="C370" s="66" t="n">
        <v>369</v>
      </c>
      <c r="D370" s="40" t="n">
        <v>2.3051809725736</v>
      </c>
      <c r="E370" s="41" t="n">
        <v>6.05435167159842</v>
      </c>
      <c r="F370" s="40" t="n">
        <v>13.584633650205</v>
      </c>
      <c r="G370" s="40" t="n">
        <v>15.1594981836784</v>
      </c>
      <c r="H370" s="45"/>
      <c r="J370" s="45"/>
      <c r="L370" s="51" t="n">
        <v>0.0198183845997765</v>
      </c>
      <c r="M370" s="51" t="n">
        <v>0.011563854561813</v>
      </c>
      <c r="N370" s="51" t="n">
        <v>0.00578912342748518</v>
      </c>
      <c r="O370" s="51" t="n">
        <v>0.00591774106141157</v>
      </c>
      <c r="Z370" s="48" t="n">
        <f aca="false">NORMINV(AA370,0,1)</f>
        <v>1.42209043212226</v>
      </c>
      <c r="AA370" s="49" t="n">
        <f aca="false">AA369+0.0025</f>
        <v>0.922499999999991</v>
      </c>
    </row>
    <row r="371" customFormat="false" ht="11.25" hidden="false" customHeight="false" outlineLevel="0" collapsed="false">
      <c r="C371" s="66" t="n">
        <v>370</v>
      </c>
      <c r="D371" s="40" t="n">
        <v>0.491597278783586</v>
      </c>
      <c r="E371" s="41" t="n">
        <v>0.256090737044655</v>
      </c>
      <c r="F371" s="40" t="n">
        <v>0</v>
      </c>
      <c r="G371" s="40" t="n">
        <v>0</v>
      </c>
      <c r="H371" s="45"/>
      <c r="J371" s="45"/>
      <c r="L371" s="51" t="n">
        <v>0.0943860719936147</v>
      </c>
      <c r="M371" s="51" t="n">
        <v>0.185419136740427</v>
      </c>
      <c r="N371" s="51" t="n">
        <v>0</v>
      </c>
      <c r="O371" s="51" t="n">
        <v>0</v>
      </c>
      <c r="Z371" s="48" t="n">
        <f aca="false">NORMINV(AA371,0,1)</f>
        <v>1.43953147093839</v>
      </c>
      <c r="AA371" s="49" t="n">
        <f aca="false">AA370+0.0025</f>
        <v>0.924999999999991</v>
      </c>
    </row>
    <row r="372" customFormat="false" ht="11.25" hidden="false" customHeight="false" outlineLevel="0" collapsed="false">
      <c r="C372" s="66" t="n">
        <v>371</v>
      </c>
      <c r="D372" s="40" t="n">
        <v>2.12737469328301</v>
      </c>
      <c r="E372" s="41" t="n">
        <v>2.77144130965816</v>
      </c>
      <c r="F372" s="40" t="n">
        <v>5.61798762003006</v>
      </c>
      <c r="G372" s="40" t="n">
        <v>11.4422830668967</v>
      </c>
      <c r="H372" s="45"/>
      <c r="J372" s="45"/>
      <c r="L372" s="51" t="n">
        <v>0.0214376931837273</v>
      </c>
      <c r="M372" s="51" t="n">
        <v>0.0177439439986379</v>
      </c>
      <c r="N372" s="51" t="n">
        <v>0.0126671656831573</v>
      </c>
      <c r="O372" s="51" t="n">
        <v>0.00773459148715153</v>
      </c>
      <c r="Z372" s="48" t="n">
        <f aca="false">NORMINV(AA372,0,1)</f>
        <v>1.45742173859759</v>
      </c>
      <c r="AA372" s="49" t="n">
        <f aca="false">AA371+0.0025</f>
        <v>0.927499999999991</v>
      </c>
    </row>
    <row r="373" customFormat="false" ht="11.25" hidden="false" customHeight="false" outlineLevel="0" collapsed="false">
      <c r="C373" s="66" t="n">
        <v>372</v>
      </c>
      <c r="D373" s="40" t="n">
        <v>2.2057288565358</v>
      </c>
      <c r="E373" s="41" t="n">
        <v>4.84495480167306</v>
      </c>
      <c r="F373" s="40" t="n">
        <v>9.36266610120885</v>
      </c>
      <c r="G373" s="40" t="n">
        <v>15.4448193108107</v>
      </c>
      <c r="H373" s="45"/>
      <c r="J373" s="45"/>
      <c r="L373" s="51" t="n">
        <v>0.023153545054523</v>
      </c>
      <c r="M373" s="51" t="n">
        <v>0.0149948477978636</v>
      </c>
      <c r="N373" s="51" t="n">
        <v>0.00910080120376302</v>
      </c>
      <c r="O373" s="51" t="n">
        <v>0.00640548833239234</v>
      </c>
      <c r="Z373" s="48" t="n">
        <f aca="false">NORMINV(AA373,0,1)</f>
        <v>1.4757910281791</v>
      </c>
      <c r="AA373" s="49" t="n">
        <f aca="false">AA372+0.0025</f>
        <v>0.929999999999991</v>
      </c>
    </row>
    <row r="374" customFormat="false" ht="11.25" hidden="false" customHeight="false" outlineLevel="0" collapsed="false">
      <c r="C374" s="66" t="n">
        <v>373</v>
      </c>
      <c r="D374" s="40" t="n">
        <v>1.34136134899064</v>
      </c>
      <c r="E374" s="41" t="n">
        <v>1.37513272678923</v>
      </c>
      <c r="F374" s="40" t="n">
        <v>3.93233568840698</v>
      </c>
      <c r="G374" s="40" t="n">
        <v>4.3297150793423</v>
      </c>
      <c r="H374" s="45"/>
      <c r="J374" s="45"/>
      <c r="L374" s="51" t="n">
        <v>0.0407711487652565</v>
      </c>
      <c r="M374" s="51" t="n">
        <v>0.0426288477952818</v>
      </c>
      <c r="N374" s="51" t="n">
        <v>0.0179127771336054</v>
      </c>
      <c r="O374" s="51" t="n">
        <v>0.0211273251870227</v>
      </c>
      <c r="Z374" s="48" t="n">
        <f aca="false">NORMINV(AA374,0,1)</f>
        <v>1.49467224980655</v>
      </c>
      <c r="AA374" s="49" t="n">
        <f aca="false">AA373+0.0025</f>
        <v>0.932499999999991</v>
      </c>
    </row>
    <row r="375" customFormat="false" ht="11.25" hidden="false" customHeight="false" outlineLevel="0" collapsed="false">
      <c r="C375" s="66" t="n">
        <v>374</v>
      </c>
      <c r="D375" s="40" t="n">
        <v>1.2091831465046</v>
      </c>
      <c r="E375" s="41" t="n">
        <v>4.07693104210677</v>
      </c>
      <c r="F375" s="40" t="n">
        <v>5.81072322038755</v>
      </c>
      <c r="G375" s="40" t="n">
        <v>34.2096189673827</v>
      </c>
      <c r="H375" s="45"/>
      <c r="J375" s="45"/>
      <c r="L375" s="51" t="n">
        <v>0.0472939605899096</v>
      </c>
      <c r="M375" s="51" t="n">
        <v>0.0138848505625621</v>
      </c>
      <c r="N375" s="51" t="n">
        <v>0.017157456390245</v>
      </c>
      <c r="O375" s="51" t="n">
        <v>0.00324926117147642</v>
      </c>
      <c r="Z375" s="48" t="n">
        <f aca="false">NORMINV(AA375,0,1)</f>
        <v>1.51410188761921</v>
      </c>
      <c r="AA375" s="49" t="n">
        <f aca="false">AA374+0.0025</f>
        <v>0.934999999999991</v>
      </c>
    </row>
    <row r="376" customFormat="false" ht="11.25" hidden="false" customHeight="false" outlineLevel="0" collapsed="false">
      <c r="C376" s="66" t="n">
        <v>375</v>
      </c>
      <c r="D376" s="40" t="n">
        <v>1.16094222735122</v>
      </c>
      <c r="E376" s="41" t="n">
        <v>1.47999157830324</v>
      </c>
      <c r="F376" s="40" t="n">
        <v>1.31346311302506</v>
      </c>
      <c r="G376" s="40" t="n">
        <v>0.76866340785614</v>
      </c>
      <c r="H376" s="45"/>
      <c r="J376" s="45"/>
      <c r="L376" s="51" t="n">
        <v>0.0349494822846478</v>
      </c>
      <c r="M376" s="51" t="n">
        <v>0.0458132278975866</v>
      </c>
      <c r="N376" s="51" t="n">
        <v>0.0552503091641118</v>
      </c>
      <c r="O376" s="51" t="n">
        <v>0.118172527863376</v>
      </c>
      <c r="Z376" s="48" t="n">
        <f aca="false">NORMINV(AA376,0,1)</f>
        <v>1.53412054435247</v>
      </c>
      <c r="AA376" s="49" t="n">
        <f aca="false">AA375+0.0025</f>
        <v>0.937499999999991</v>
      </c>
    </row>
    <row r="377" customFormat="false" ht="11.25" hidden="false" customHeight="false" outlineLevel="0" collapsed="false">
      <c r="C377" s="66" t="n">
        <v>376</v>
      </c>
      <c r="D377" s="40" t="n">
        <v>2.42921905918045</v>
      </c>
      <c r="E377" s="41" t="n">
        <v>4.1686136769977</v>
      </c>
      <c r="F377" s="40" t="n">
        <v>8.55427507894681</v>
      </c>
      <c r="G377" s="40" t="n">
        <v>19.6913617644477</v>
      </c>
      <c r="H377" s="45"/>
      <c r="J377" s="45"/>
      <c r="L377" s="51" t="n">
        <v>0.0229981763978437</v>
      </c>
      <c r="M377" s="51" t="n">
        <v>0.0156890462464641</v>
      </c>
      <c r="N377" s="51" t="n">
        <v>0.00906146730180584</v>
      </c>
      <c r="O377" s="51" t="n">
        <v>0.00442957735266766</v>
      </c>
      <c r="Z377" s="48" t="n">
        <f aca="false">NORMINV(AA377,0,1)</f>
        <v>1.55477359459678</v>
      </c>
      <c r="AA377" s="49" t="n">
        <f aca="false">AA376+0.0025</f>
        <v>0.939999999999991</v>
      </c>
    </row>
    <row r="378" customFormat="false" ht="11.25" hidden="false" customHeight="false" outlineLevel="0" collapsed="false">
      <c r="C378" s="66" t="n">
        <v>377</v>
      </c>
      <c r="D378" s="40" t="n">
        <v>2.62682810133869</v>
      </c>
      <c r="E378" s="41" t="n">
        <v>2.80522152118262</v>
      </c>
      <c r="F378" s="40" t="n">
        <v>9.24585877767594</v>
      </c>
      <c r="G378" s="40" t="n">
        <v>19.0688963527715</v>
      </c>
      <c r="H378" s="45"/>
      <c r="J378" s="45"/>
      <c r="L378" s="51" t="n">
        <v>0.0214451470397868</v>
      </c>
      <c r="M378" s="51" t="n">
        <v>0.0196451346667338</v>
      </c>
      <c r="N378" s="51" t="n">
        <v>0.00756094747394137</v>
      </c>
      <c r="O378" s="51" t="n">
        <v>0.00441595620874448</v>
      </c>
      <c r="Z378" s="48" t="n">
        <f aca="false">NORMINV(AA378,0,1)</f>
        <v>1.57611197398658</v>
      </c>
      <c r="AA378" s="49" t="n">
        <f aca="false">AA377+0.0025</f>
        <v>0.942499999999991</v>
      </c>
    </row>
    <row r="379" customFormat="false" ht="11.25" hidden="false" customHeight="false" outlineLevel="0" collapsed="false">
      <c r="C379" s="66" t="n">
        <v>378</v>
      </c>
      <c r="D379" s="40" t="n">
        <v>0.928085754076743</v>
      </c>
      <c r="E379" s="41" t="n">
        <v>0.655780169446272</v>
      </c>
      <c r="F379" s="40" t="n">
        <v>0.0195980706562254</v>
      </c>
      <c r="G379" s="40" t="n">
        <v>0</v>
      </c>
      <c r="H379" s="45"/>
      <c r="J379" s="45"/>
      <c r="L379" s="51" t="n">
        <v>0.0437887377501232</v>
      </c>
      <c r="M379" s="51" t="n">
        <v>0.0683300959180859</v>
      </c>
      <c r="N379" s="51" t="n">
        <v>0.909063217387389</v>
      </c>
      <c r="O379" s="51" t="n">
        <v>0</v>
      </c>
      <c r="Z379" s="48" t="n">
        <f aca="false">NORMINV(AA379,0,1)</f>
        <v>1.59819313992274</v>
      </c>
      <c r="AA379" s="49" t="n">
        <f aca="false">AA378+0.0025</f>
        <v>0.944999999999991</v>
      </c>
    </row>
    <row r="380" customFormat="false" ht="11.25" hidden="false" customHeight="false" outlineLevel="0" collapsed="false">
      <c r="C380" s="66" t="n">
        <v>379</v>
      </c>
      <c r="D380" s="40" t="n">
        <v>1.06437654188396</v>
      </c>
      <c r="E380" s="41" t="n">
        <v>0.877801624656461</v>
      </c>
      <c r="F380" s="40" t="n">
        <v>0.572436614333025</v>
      </c>
      <c r="G380" s="40" t="n">
        <v>0</v>
      </c>
      <c r="H380" s="45"/>
      <c r="J380" s="45"/>
      <c r="L380" s="51" t="n">
        <v>0.0432438126701244</v>
      </c>
      <c r="M380" s="51" t="n">
        <v>0.0688993380033992</v>
      </c>
      <c r="N380" s="51" t="n">
        <v>0.108677628595346</v>
      </c>
      <c r="O380" s="51" t="n">
        <v>0</v>
      </c>
      <c r="Z380" s="48" t="n">
        <f aca="false">NORMINV(AA380,0,1)</f>
        <v>1.62108225085232</v>
      </c>
      <c r="AA380" s="49" t="n">
        <f aca="false">AA379+0.0025</f>
        <v>0.947499999999991</v>
      </c>
    </row>
    <row r="381" customFormat="false" ht="11.25" hidden="false" customHeight="false" outlineLevel="0" collapsed="false">
      <c r="C381" s="66" t="n">
        <v>380</v>
      </c>
      <c r="D381" s="40" t="n">
        <v>1.28355624489528</v>
      </c>
      <c r="E381" s="41" t="n">
        <v>0.690556136151137</v>
      </c>
      <c r="F381" s="40" t="n">
        <v>1.09472015554015</v>
      </c>
      <c r="G381" s="40" t="n">
        <v>2.68285105292821</v>
      </c>
      <c r="H381" s="45"/>
      <c r="J381" s="45"/>
      <c r="L381" s="51" t="n">
        <v>0.0473044501833757</v>
      </c>
      <c r="M381" s="51" t="n">
        <v>0.0705284680101008</v>
      </c>
      <c r="N381" s="51" t="n">
        <v>0.0630246138735777</v>
      </c>
      <c r="O381" s="51" t="n">
        <v>0.0464022134357247</v>
      </c>
      <c r="Z381" s="48" t="n">
        <f aca="false">NORMINV(AA381,0,1)</f>
        <v>1.64485362695138</v>
      </c>
      <c r="AA381" s="49" t="n">
        <f aca="false">AA380+0.0025</f>
        <v>0.949999999999991</v>
      </c>
    </row>
    <row r="382" customFormat="false" ht="11.25" hidden="false" customHeight="false" outlineLevel="0" collapsed="false">
      <c r="C382" s="66" t="n">
        <v>381</v>
      </c>
      <c r="D382" s="40" t="n">
        <v>1.54761167855461</v>
      </c>
      <c r="E382" s="41" t="n">
        <v>2.59430598156386</v>
      </c>
      <c r="F382" s="40" t="n">
        <v>6.47944421590189</v>
      </c>
      <c r="G382" s="40" t="n">
        <v>9.82258755363477</v>
      </c>
      <c r="H382" s="45"/>
      <c r="J382" s="45"/>
      <c r="L382" s="51" t="n">
        <v>0.0280561336391395</v>
      </c>
      <c r="M382" s="51" t="n">
        <v>0.024950361458362</v>
      </c>
      <c r="N382" s="51" t="n">
        <v>0.0138742044513897</v>
      </c>
      <c r="O382" s="51" t="n">
        <v>0.0106396591553033</v>
      </c>
      <c r="Z382" s="48" t="n">
        <f aca="false">NORMINV(AA382,0,1)</f>
        <v>1.66959257728809</v>
      </c>
      <c r="AA382" s="49" t="n">
        <f aca="false">AA381+0.0025</f>
        <v>0.952499999999991</v>
      </c>
    </row>
    <row r="383" customFormat="false" ht="11.25" hidden="false" customHeight="false" outlineLevel="0" collapsed="false">
      <c r="C383" s="66" t="n">
        <v>382</v>
      </c>
      <c r="D383" s="40" t="n">
        <v>2.03708467655371</v>
      </c>
      <c r="E383" s="41" t="n">
        <v>3.43031959447429</v>
      </c>
      <c r="F383" s="40" t="n">
        <v>4.64163285352417</v>
      </c>
      <c r="G383" s="40" t="n">
        <v>9.95536071281986</v>
      </c>
      <c r="H383" s="45"/>
      <c r="J383" s="45"/>
      <c r="L383" s="51" t="n">
        <v>0.0236264027118977</v>
      </c>
      <c r="M383" s="51" t="n">
        <v>0.0160082807682965</v>
      </c>
      <c r="N383" s="51" t="n">
        <v>0.0157719150580414</v>
      </c>
      <c r="O383" s="51" t="n">
        <v>0.00973359661603599</v>
      </c>
      <c r="Z383" s="48" t="n">
        <f aca="false">NORMINV(AA383,0,1)</f>
        <v>1.69539771027204</v>
      </c>
      <c r="AA383" s="49" t="n">
        <f aca="false">AA382+0.0025</f>
        <v>0.954999999999991</v>
      </c>
    </row>
    <row r="384" customFormat="false" ht="11.25" hidden="false" customHeight="false" outlineLevel="0" collapsed="false">
      <c r="C384" s="66" t="n">
        <v>383</v>
      </c>
      <c r="D384" s="40" t="n">
        <v>1.77323045283165</v>
      </c>
      <c r="E384" s="41" t="n">
        <v>1.76703209146353</v>
      </c>
      <c r="F384" s="40" t="n">
        <v>2.89072280865598</v>
      </c>
      <c r="G384" s="40" t="n">
        <v>1.91261385357665</v>
      </c>
      <c r="H384" s="45"/>
      <c r="J384" s="45"/>
      <c r="L384" s="51" t="n">
        <v>0.0280166888689729</v>
      </c>
      <c r="M384" s="51" t="n">
        <v>0.0263399342797404</v>
      </c>
      <c r="N384" s="51" t="n">
        <v>0.0213539830771166</v>
      </c>
      <c r="O384" s="51" t="n">
        <v>0.0366163502902596</v>
      </c>
      <c r="Z384" s="48" t="n">
        <f aca="false">NORMINV(AA384,0,1)</f>
        <v>1.72238389025259</v>
      </c>
      <c r="AA384" s="49" t="n">
        <f aca="false">AA383+0.0025</f>
        <v>0.957499999999991</v>
      </c>
    </row>
    <row r="385" customFormat="false" ht="11.25" hidden="false" customHeight="false" outlineLevel="0" collapsed="false">
      <c r="C385" s="66" t="n">
        <v>384</v>
      </c>
      <c r="D385" s="40" t="n">
        <v>3.15268801729253</v>
      </c>
      <c r="E385" s="41" t="n">
        <v>10.0451048022418</v>
      </c>
      <c r="F385" s="40" t="n">
        <v>18.5491565477486</v>
      </c>
      <c r="G385" s="40" t="n">
        <v>24.5924168282665</v>
      </c>
      <c r="H385" s="45"/>
      <c r="J385" s="45"/>
      <c r="L385" s="51" t="n">
        <v>0.0178409589148139</v>
      </c>
      <c r="M385" s="51" t="n">
        <v>0.00716666882184978</v>
      </c>
      <c r="N385" s="51" t="n">
        <v>0.00419059202050981</v>
      </c>
      <c r="O385" s="51" t="n">
        <v>0.00359036271067032</v>
      </c>
      <c r="Z385" s="48" t="n">
        <f aca="false">NORMINV(AA385,0,1)</f>
        <v>1.75068607125206</v>
      </c>
      <c r="AA385" s="49" t="n">
        <f aca="false">AA384+0.0025</f>
        <v>0.959999999999991</v>
      </c>
    </row>
    <row r="386" customFormat="false" ht="11.25" hidden="false" customHeight="false" outlineLevel="0" collapsed="false">
      <c r="C386" s="66" t="n">
        <v>385</v>
      </c>
      <c r="D386" s="40" t="n">
        <v>1.09704619637824</v>
      </c>
      <c r="E386" s="41" t="n">
        <v>2.0993953947737</v>
      </c>
      <c r="F386" s="40" t="n">
        <v>6.58058851382956</v>
      </c>
      <c r="G386" s="40" t="n">
        <v>16.4153484806062</v>
      </c>
      <c r="H386" s="45"/>
      <c r="J386" s="45"/>
      <c r="L386" s="51" t="n">
        <v>0.0502526583490838</v>
      </c>
      <c r="M386" s="51" t="n">
        <v>0.028202981049076</v>
      </c>
      <c r="N386" s="51" t="n">
        <v>0.0105678126227584</v>
      </c>
      <c r="O386" s="51" t="n">
        <v>0.00519309919043135</v>
      </c>
      <c r="Z386" s="48" t="n">
        <f aca="false">NORMINV(AA386,0,1)</f>
        <v>1.78046434169191</v>
      </c>
      <c r="AA386" s="49" t="n">
        <f aca="false">AA385+0.0025</f>
        <v>0.962499999999991</v>
      </c>
    </row>
    <row r="387" customFormat="false" ht="11.25" hidden="false" customHeight="false" outlineLevel="0" collapsed="false">
      <c r="C387" s="66" t="n">
        <v>386</v>
      </c>
      <c r="D387" s="40" t="n">
        <v>2.54153870915561</v>
      </c>
      <c r="E387" s="41" t="n">
        <v>8.39727007687801</v>
      </c>
      <c r="F387" s="40" t="n">
        <v>11.492808486431</v>
      </c>
      <c r="G387" s="40" t="n">
        <v>8.00114047701763</v>
      </c>
      <c r="H387" s="45"/>
      <c r="J387" s="45"/>
      <c r="L387" s="51" t="n">
        <v>0.016619417888446</v>
      </c>
      <c r="M387" s="51" t="n">
        <v>0.00671696246868396</v>
      </c>
      <c r="N387" s="51" t="n">
        <v>0.00722048265653211</v>
      </c>
      <c r="O387" s="51" t="n">
        <v>0.0118514143851087</v>
      </c>
      <c r="Z387" s="48" t="n">
        <f aca="false">NORMINV(AA387,0,1)</f>
        <v>1.81191067295247</v>
      </c>
      <c r="AA387" s="49" t="n">
        <f aca="false">AA386+0.0025</f>
        <v>0.96499999999999</v>
      </c>
    </row>
    <row r="388" customFormat="false" ht="11.25" hidden="false" customHeight="false" outlineLevel="0" collapsed="false">
      <c r="C388" s="66" t="n">
        <v>387</v>
      </c>
      <c r="D388" s="40" t="n">
        <v>2.75955722021837</v>
      </c>
      <c r="E388" s="41" t="n">
        <v>3.56001537219958</v>
      </c>
      <c r="F388" s="40" t="n">
        <v>7.75360667200791</v>
      </c>
      <c r="G388" s="40" t="n">
        <v>17.9745471907969</v>
      </c>
      <c r="H388" s="45"/>
      <c r="J388" s="45"/>
      <c r="L388" s="51" t="n">
        <v>0.0171740352061407</v>
      </c>
      <c r="M388" s="51" t="n">
        <v>0.0192581516674686</v>
      </c>
      <c r="N388" s="51" t="n">
        <v>0.00893618598559825</v>
      </c>
      <c r="O388" s="51" t="n">
        <v>0.00498215515564333</v>
      </c>
      <c r="Z388" s="48" t="n">
        <f aca="false">NORMINV(AA388,0,1)</f>
        <v>1.84525811675537</v>
      </c>
      <c r="AA388" s="49" t="n">
        <f aca="false">AA387+0.0025</f>
        <v>0.96749999999999</v>
      </c>
    </row>
    <row r="389" customFormat="false" ht="11.25" hidden="false" customHeight="false" outlineLevel="0" collapsed="false">
      <c r="C389" s="66" t="n">
        <v>388</v>
      </c>
      <c r="D389" s="40" t="n">
        <v>1.80555014621593</v>
      </c>
      <c r="E389" s="41" t="n">
        <v>5.88545323341191</v>
      </c>
      <c r="F389" s="40" t="n">
        <v>26.7619033840219</v>
      </c>
      <c r="G389" s="40" t="n">
        <v>100.539937208279</v>
      </c>
      <c r="H389" s="45"/>
      <c r="J389" s="45"/>
      <c r="L389" s="51" t="n">
        <v>0.0281260869074013</v>
      </c>
      <c r="M389" s="51" t="n">
        <v>0.00991823248399367</v>
      </c>
      <c r="N389" s="51" t="n">
        <v>0.00315575458447688</v>
      </c>
      <c r="O389" s="51" t="n">
        <v>0.000832011318109873</v>
      </c>
      <c r="Z389" s="48" t="n">
        <f aca="false">NORMINV(AA389,0,1)</f>
        <v>1.88079360815111</v>
      </c>
      <c r="AA389" s="49" t="n">
        <f aca="false">AA388+0.0025</f>
        <v>0.96999999999999</v>
      </c>
    </row>
    <row r="390" customFormat="false" ht="11.25" hidden="false" customHeight="false" outlineLevel="0" collapsed="false">
      <c r="C390" s="66" t="n">
        <v>389</v>
      </c>
      <c r="D390" s="40" t="n">
        <v>0.827155501441911</v>
      </c>
      <c r="E390" s="41" t="n">
        <v>0.658112092218556</v>
      </c>
      <c r="F390" s="40" t="n">
        <v>0.210974104126695</v>
      </c>
      <c r="G390" s="40" t="n">
        <v>0</v>
      </c>
      <c r="H390" s="45"/>
      <c r="J390" s="45"/>
      <c r="L390" s="51" t="n">
        <v>0.0616726357055558</v>
      </c>
      <c r="M390" s="51" t="n">
        <v>0.076198368215904</v>
      </c>
      <c r="N390" s="51" t="n">
        <v>0.26439957610072</v>
      </c>
      <c r="O390" s="51" t="n">
        <v>0</v>
      </c>
      <c r="Z390" s="48" t="n">
        <f aca="false">NORMINV(AA390,0,1)</f>
        <v>1.91887622621642</v>
      </c>
      <c r="AA390" s="49" t="n">
        <f aca="false">AA389+0.0025</f>
        <v>0.97249999999999</v>
      </c>
    </row>
    <row r="391" customFormat="false" ht="11.25" hidden="false" customHeight="false" outlineLevel="0" collapsed="false">
      <c r="C391" s="66" t="n">
        <v>390</v>
      </c>
      <c r="D391" s="40" t="n">
        <v>3.0492100299967</v>
      </c>
      <c r="E391" s="41" t="n">
        <v>3.9850276365044</v>
      </c>
      <c r="F391" s="40" t="n">
        <v>8.4955094833178</v>
      </c>
      <c r="G391" s="40" t="n">
        <v>19.016146616592</v>
      </c>
      <c r="H391" s="45"/>
      <c r="J391" s="45"/>
      <c r="L391" s="51" t="n">
        <v>0.0193799617286304</v>
      </c>
      <c r="M391" s="51" t="n">
        <v>0.0163559501203138</v>
      </c>
      <c r="N391" s="51" t="n">
        <v>0.0115267112282424</v>
      </c>
      <c r="O391" s="51" t="n">
        <v>0.00619641787633946</v>
      </c>
      <c r="Z391" s="48" t="n">
        <f aca="false">NORMINV(AA391,0,1)</f>
        <v>1.95996398453989</v>
      </c>
      <c r="AA391" s="49" t="n">
        <f aca="false">AA390+0.0025</f>
        <v>0.97499999999999</v>
      </c>
    </row>
    <row r="392" customFormat="false" ht="11.25" hidden="false" customHeight="false" outlineLevel="0" collapsed="false">
      <c r="C392" s="66" t="n">
        <v>391</v>
      </c>
      <c r="D392" s="40" t="n">
        <v>2.58183550692928</v>
      </c>
      <c r="E392" s="41" t="n">
        <v>4.43772405731156</v>
      </c>
      <c r="F392" s="40" t="n">
        <v>5.58950731188476</v>
      </c>
      <c r="G392" s="40" t="n">
        <v>16.2539885384016</v>
      </c>
      <c r="H392" s="45"/>
      <c r="J392" s="45"/>
      <c r="L392" s="51" t="n">
        <v>0.0216398596043046</v>
      </c>
      <c r="M392" s="51" t="n">
        <v>0.0112751403989829</v>
      </c>
      <c r="N392" s="51" t="n">
        <v>0.0106588601067365</v>
      </c>
      <c r="O392" s="51" t="n">
        <v>0.00576088663993862</v>
      </c>
      <c r="Z392" s="48" t="n">
        <f aca="false">NORMINV(AA392,0,1)</f>
        <v>2.00465446176491</v>
      </c>
      <c r="AA392" s="49" t="n">
        <f aca="false">AA391+0.0025</f>
        <v>0.97749999999999</v>
      </c>
    </row>
    <row r="393" customFormat="false" ht="11.25" hidden="false" customHeight="false" outlineLevel="0" collapsed="false">
      <c r="C393" s="66" t="n">
        <v>392</v>
      </c>
      <c r="D393" s="40" t="n">
        <v>1.21022309339447</v>
      </c>
      <c r="E393" s="41" t="n">
        <v>1.06113993962182</v>
      </c>
      <c r="F393" s="40" t="n">
        <v>1.77213050069814</v>
      </c>
      <c r="G393" s="40" t="n">
        <v>1.30266673898071</v>
      </c>
      <c r="H393" s="45"/>
      <c r="J393" s="45"/>
      <c r="L393" s="51" t="n">
        <v>0.047613452977561</v>
      </c>
      <c r="M393" s="51" t="n">
        <v>0.0664254027807327</v>
      </c>
      <c r="N393" s="51" t="n">
        <v>0.0447684160662292</v>
      </c>
      <c r="O393" s="51" t="n">
        <v>0.0818703422810168</v>
      </c>
      <c r="Z393" s="48" t="n">
        <f aca="false">NORMINV(AA393,0,1)</f>
        <v>2.05374891063162</v>
      </c>
      <c r="AA393" s="49" t="n">
        <f aca="false">AA392+0.0025</f>
        <v>0.97999999999999</v>
      </c>
    </row>
    <row r="394" customFormat="false" ht="11.25" hidden="false" customHeight="false" outlineLevel="0" collapsed="false">
      <c r="C394" s="66" t="n">
        <v>393</v>
      </c>
      <c r="D394" s="40" t="n">
        <v>3.1774890225462</v>
      </c>
      <c r="E394" s="41" t="n">
        <v>5.93357512157812</v>
      </c>
      <c r="F394" s="40" t="n">
        <v>4.58147714746618</v>
      </c>
      <c r="G394" s="40" t="n">
        <v>15.3962802351278</v>
      </c>
      <c r="H394" s="45"/>
      <c r="J394" s="45"/>
      <c r="L394" s="51" t="n">
        <v>0.0132583800674652</v>
      </c>
      <c r="M394" s="51" t="n">
        <v>0.0102668071436685</v>
      </c>
      <c r="N394" s="51" t="n">
        <v>0.0148444516879027</v>
      </c>
      <c r="O394" s="51" t="n">
        <v>0.00660861452850628</v>
      </c>
      <c r="Z394" s="48" t="n">
        <f aca="false">NORMINV(AA394,0,1)</f>
        <v>2.10835839916888</v>
      </c>
      <c r="AA394" s="49" t="n">
        <f aca="false">AA393+0.0025</f>
        <v>0.98249999999999</v>
      </c>
    </row>
    <row r="395" customFormat="false" ht="11.25" hidden="false" customHeight="false" outlineLevel="0" collapsed="false">
      <c r="C395" s="66" t="n">
        <v>394</v>
      </c>
      <c r="D395" s="40" t="n">
        <v>0.522086814841077</v>
      </c>
      <c r="E395" s="41" t="n">
        <v>0.001634827636781</v>
      </c>
      <c r="F395" s="40" t="n">
        <v>0</v>
      </c>
      <c r="G395" s="40" t="n">
        <v>0</v>
      </c>
      <c r="H395" s="45"/>
      <c r="J395" s="45"/>
      <c r="L395" s="51" t="n">
        <v>0.0842418082130454</v>
      </c>
      <c r="M395" s="51" t="n">
        <v>1.36501134756689</v>
      </c>
      <c r="N395" s="51" t="n">
        <v>0</v>
      </c>
      <c r="O395" s="51" t="n">
        <v>0</v>
      </c>
      <c r="Z395" s="48" t="n">
        <f aca="false">NORMINV(AA395,0,1)</f>
        <v>2.1700903775843</v>
      </c>
      <c r="AA395" s="49" t="n">
        <f aca="false">AA394+0.0025</f>
        <v>0.98499999999999</v>
      </c>
    </row>
    <row r="396" customFormat="false" ht="11.25" hidden="false" customHeight="false" outlineLevel="0" collapsed="false">
      <c r="C396" s="66" t="n">
        <v>395</v>
      </c>
      <c r="D396" s="40" t="n">
        <v>1.32548543455248</v>
      </c>
      <c r="E396" s="41" t="n">
        <v>1.34648933292647</v>
      </c>
      <c r="F396" s="40" t="n">
        <v>1.93014993671549</v>
      </c>
      <c r="G396" s="40" t="n">
        <v>1.89499257475404</v>
      </c>
      <c r="H396" s="45"/>
      <c r="J396" s="45"/>
      <c r="L396" s="51" t="n">
        <v>0.0363131720183811</v>
      </c>
      <c r="M396" s="51" t="n">
        <v>0.0506034300447628</v>
      </c>
      <c r="N396" s="51" t="n">
        <v>0.0370940326849498</v>
      </c>
      <c r="O396" s="51" t="n">
        <v>0.0609967917634073</v>
      </c>
      <c r="Z396" s="48" t="n">
        <f aca="false">NORMINV(AA396,0,1)</f>
        <v>2.24140272760463</v>
      </c>
      <c r="AA396" s="49" t="n">
        <f aca="false">AA395+0.0025</f>
        <v>0.98749999999999</v>
      </c>
    </row>
    <row r="397" customFormat="false" ht="11.25" hidden="false" customHeight="false" outlineLevel="0" collapsed="false">
      <c r="C397" s="66" t="n">
        <v>396</v>
      </c>
      <c r="D397" s="40" t="n">
        <v>1.54722323974441</v>
      </c>
      <c r="E397" s="41" t="n">
        <v>4.06907666036433</v>
      </c>
      <c r="F397" s="40" t="n">
        <v>17.4839335337305</v>
      </c>
      <c r="G397" s="40" t="n">
        <v>63.9094519810902</v>
      </c>
      <c r="H397" s="45"/>
      <c r="J397" s="45"/>
      <c r="L397" s="51" t="n">
        <v>0.0348207958117898</v>
      </c>
      <c r="M397" s="51" t="n">
        <v>0.0159936679292714</v>
      </c>
      <c r="N397" s="51" t="n">
        <v>0.00511459479161101</v>
      </c>
      <c r="O397" s="51" t="n">
        <v>0.00135028326521329</v>
      </c>
      <c r="Z397" s="48" t="n">
        <f aca="false">NORMINV(AA397,0,1)</f>
        <v>2.32634787404046</v>
      </c>
      <c r="AA397" s="49" t="n">
        <f aca="false">AA396+0.0025</f>
        <v>0.98999999999999</v>
      </c>
    </row>
    <row r="398" customFormat="false" ht="11.25" hidden="false" customHeight="false" outlineLevel="0" collapsed="false">
      <c r="C398" s="66" t="n">
        <v>397</v>
      </c>
      <c r="D398" s="40" t="n">
        <v>1.32852982142873</v>
      </c>
      <c r="E398" s="41" t="n">
        <v>1.36134730562806</v>
      </c>
      <c r="F398" s="40" t="n">
        <v>1.3557520752301</v>
      </c>
      <c r="G398" s="40" t="n">
        <v>0.636568442661947</v>
      </c>
      <c r="H398" s="45"/>
      <c r="J398" s="45"/>
      <c r="L398" s="51" t="n">
        <v>0.0433898141425185</v>
      </c>
      <c r="M398" s="51" t="n">
        <v>0.0511188749558767</v>
      </c>
      <c r="N398" s="51" t="n">
        <v>0.0529727263478882</v>
      </c>
      <c r="O398" s="51" t="n">
        <v>0.110899944158809</v>
      </c>
      <c r="Z398" s="48" t="n">
        <f aca="false">NORMINV(AA398,0,1)</f>
        <v>2.43237905858396</v>
      </c>
      <c r="AA398" s="49" t="n">
        <f aca="false">AA397+0.0025</f>
        <v>0.99249999999999</v>
      </c>
    </row>
    <row r="399" customFormat="false" ht="11.25" hidden="false" customHeight="false" outlineLevel="0" collapsed="false">
      <c r="C399" s="66" t="n">
        <v>398</v>
      </c>
      <c r="D399" s="40" t="n">
        <v>1.03869780107276</v>
      </c>
      <c r="E399" s="41" t="n">
        <v>4.69671252501531</v>
      </c>
      <c r="F399" s="40" t="n">
        <v>6.42541493430439</v>
      </c>
      <c r="G399" s="40" t="n">
        <v>17.6090810512403</v>
      </c>
      <c r="H399" s="45"/>
      <c r="J399" s="45"/>
      <c r="L399" s="51" t="n">
        <v>0.039066862162779</v>
      </c>
      <c r="M399" s="51" t="n">
        <v>0.01277879671857</v>
      </c>
      <c r="N399" s="51" t="n">
        <v>0.0154395750907865</v>
      </c>
      <c r="O399" s="51" t="n">
        <v>0.00661841870733546</v>
      </c>
      <c r="Z399" s="48" t="n">
        <f aca="false">NORMINV(AA399,0,1)</f>
        <v>2.57582930354819</v>
      </c>
      <c r="AA399" s="49" t="n">
        <f aca="false">AA398+0.0025</f>
        <v>0.99499999999999</v>
      </c>
    </row>
    <row r="400" customFormat="false" ht="11.25" hidden="false" customHeight="false" outlineLevel="0" collapsed="false">
      <c r="C400" s="66" t="n">
        <v>399</v>
      </c>
      <c r="D400" s="40" t="n">
        <v>3.13402666471936</v>
      </c>
      <c r="E400" s="41" t="n">
        <v>7.14653583803519</v>
      </c>
      <c r="F400" s="40" t="n">
        <v>7.94013681129767</v>
      </c>
      <c r="G400" s="40" t="n">
        <v>13.1686895653382</v>
      </c>
      <c r="H400" s="45"/>
      <c r="J400" s="45"/>
      <c r="L400" s="51" t="n">
        <v>0.0142885068282738</v>
      </c>
      <c r="M400" s="51" t="n">
        <v>0.00790061843818108</v>
      </c>
      <c r="N400" s="51" t="n">
        <v>0.010063884501104</v>
      </c>
      <c r="O400" s="51" t="n">
        <v>0.00670892179421591</v>
      </c>
      <c r="Z400" s="48" t="n">
        <f aca="false">NORMINV(AA400,0,1)</f>
        <v>2.80703376834248</v>
      </c>
      <c r="AA400" s="49" t="n">
        <f aca="false">AA399+0.0025</f>
        <v>0.99749999999999</v>
      </c>
    </row>
    <row r="401" customFormat="false" ht="11.25" hidden="false" customHeight="false" outlineLevel="0" collapsed="false">
      <c r="C401" s="66" t="n">
        <v>400</v>
      </c>
      <c r="D401" s="40" t="n">
        <v>2.22542025829054</v>
      </c>
      <c r="E401" s="41" t="n">
        <v>1.75156694821266</v>
      </c>
      <c r="F401" s="40" t="n">
        <v>8.45676782795182</v>
      </c>
      <c r="G401" s="40" t="n">
        <v>15.8004750699143</v>
      </c>
      <c r="H401" s="45"/>
      <c r="J401" s="45"/>
      <c r="L401" s="51" t="n">
        <v>0.0234995598866028</v>
      </c>
      <c r="M401" s="51" t="n">
        <v>0.0384024079735821</v>
      </c>
      <c r="N401" s="51" t="n">
        <v>0.0114300502159315</v>
      </c>
      <c r="O401" s="51" t="n">
        <v>0.00486559636707977</v>
      </c>
    </row>
    <row r="402" customFormat="false" ht="11.25" hidden="false" customHeight="false" outlineLevel="0" collapsed="false">
      <c r="C402" s="66" t="n">
        <v>401</v>
      </c>
      <c r="D402" s="40" t="n">
        <v>0.97787781304583</v>
      </c>
      <c r="E402" s="41" t="n">
        <v>0.987422779963879</v>
      </c>
      <c r="F402" s="40" t="n">
        <v>0.965215589668288</v>
      </c>
      <c r="G402" s="40" t="n">
        <v>1.48310873019856</v>
      </c>
      <c r="H402" s="45"/>
      <c r="J402" s="45"/>
      <c r="L402" s="51" t="n">
        <v>0.0466565274241232</v>
      </c>
      <c r="M402" s="51" t="n">
        <v>0.0626756193928144</v>
      </c>
      <c r="N402" s="51" t="n">
        <v>0.0561708654017996</v>
      </c>
      <c r="O402" s="51" t="n">
        <v>0.0633767854279796</v>
      </c>
    </row>
    <row r="403" customFormat="false" ht="11.25" hidden="false" customHeight="false" outlineLevel="0" collapsed="false">
      <c r="C403" s="66" t="n">
        <v>402</v>
      </c>
      <c r="D403" s="40" t="n">
        <v>0.940268538807304</v>
      </c>
      <c r="E403" s="41" t="n">
        <v>1.61521526422663</v>
      </c>
      <c r="F403" s="40" t="n">
        <v>3.10257345250086</v>
      </c>
      <c r="G403" s="40" t="n">
        <v>10.5290966226526</v>
      </c>
      <c r="H403" s="45"/>
      <c r="J403" s="45"/>
      <c r="L403" s="51" t="n">
        <v>0.0512127852586086</v>
      </c>
      <c r="M403" s="51" t="n">
        <v>0.0429970288765824</v>
      </c>
      <c r="N403" s="51" t="n">
        <v>0.0250337394897495</v>
      </c>
      <c r="O403" s="51" t="n">
        <v>0.00889770218702653</v>
      </c>
    </row>
    <row r="404" customFormat="false" ht="11.25" hidden="false" customHeight="false" outlineLevel="0" collapsed="false">
      <c r="C404" s="66" t="n">
        <v>403</v>
      </c>
      <c r="D404" s="40" t="n">
        <v>1.48195340947394</v>
      </c>
      <c r="E404" s="41" t="n">
        <v>1.9837984397647</v>
      </c>
      <c r="F404" s="40" t="n">
        <v>3.38956066739395</v>
      </c>
      <c r="G404" s="40" t="n">
        <v>5.35561422580352</v>
      </c>
      <c r="H404" s="45"/>
      <c r="J404" s="45"/>
      <c r="L404" s="51" t="n">
        <v>0.0357494935459909</v>
      </c>
      <c r="M404" s="51" t="n">
        <v>0.0295607817241985</v>
      </c>
      <c r="N404" s="51" t="n">
        <v>0.0188622846318832</v>
      </c>
      <c r="O404" s="51" t="n">
        <v>0.0162924145472805</v>
      </c>
    </row>
    <row r="405" customFormat="false" ht="11.25" hidden="false" customHeight="false" outlineLevel="0" collapsed="false">
      <c r="C405" s="66" t="n">
        <v>404</v>
      </c>
      <c r="D405" s="40" t="n">
        <v>3.38353803069586</v>
      </c>
      <c r="E405" s="41" t="n">
        <v>3.84768169225103</v>
      </c>
      <c r="F405" s="40" t="n">
        <v>19.8655470632349</v>
      </c>
      <c r="G405" s="40" t="n">
        <v>105.153580754975</v>
      </c>
      <c r="H405" s="45"/>
      <c r="J405" s="45"/>
      <c r="L405" s="51" t="n">
        <v>0.0165853069309211</v>
      </c>
      <c r="M405" s="51" t="n">
        <v>0.0144717551711395</v>
      </c>
      <c r="N405" s="51" t="n">
        <v>0.00428628668392648</v>
      </c>
      <c r="O405" s="51" t="n">
        <v>0.000976548505442706</v>
      </c>
    </row>
    <row r="406" customFormat="false" ht="11.25" hidden="false" customHeight="false" outlineLevel="0" collapsed="false">
      <c r="C406" s="66" t="n">
        <v>405</v>
      </c>
      <c r="D406" s="40" t="n">
        <v>2.15925720775094</v>
      </c>
      <c r="E406" s="41" t="n">
        <v>2.17914530801242</v>
      </c>
      <c r="F406" s="40" t="n">
        <v>1.80110641388138</v>
      </c>
      <c r="G406" s="40" t="n">
        <v>1.85589326520233</v>
      </c>
      <c r="H406" s="45"/>
      <c r="J406" s="45"/>
      <c r="L406" s="51" t="n">
        <v>0.0190502586189008</v>
      </c>
      <c r="M406" s="51" t="n">
        <v>0.0221158042265989</v>
      </c>
      <c r="N406" s="51" t="n">
        <v>0.0374473139352773</v>
      </c>
      <c r="O406" s="51" t="n">
        <v>0.0391890000499717</v>
      </c>
    </row>
    <row r="407" customFormat="false" ht="11.25" hidden="false" customHeight="false" outlineLevel="0" collapsed="false">
      <c r="C407" s="66" t="n">
        <v>406</v>
      </c>
      <c r="D407" s="40" t="n">
        <v>0.699317274492849</v>
      </c>
      <c r="E407" s="41" t="n">
        <v>0.550836001114409</v>
      </c>
      <c r="F407" s="40" t="n">
        <v>0.0835721109281003</v>
      </c>
      <c r="G407" s="40" t="n">
        <v>0</v>
      </c>
      <c r="H407" s="45"/>
      <c r="J407" s="45"/>
      <c r="L407" s="51" t="n">
        <v>0.0639019783802607</v>
      </c>
      <c r="M407" s="51" t="n">
        <v>0.10618489025384</v>
      </c>
      <c r="N407" s="51" t="n">
        <v>0.544578787579619</v>
      </c>
      <c r="O407" s="51" t="n">
        <v>0</v>
      </c>
    </row>
    <row r="408" customFormat="false" ht="11.25" hidden="false" customHeight="false" outlineLevel="0" collapsed="false">
      <c r="C408" s="66" t="n">
        <v>407</v>
      </c>
      <c r="D408" s="40" t="n">
        <v>3.29449119772479</v>
      </c>
      <c r="E408" s="41" t="n">
        <v>2.78097306525796</v>
      </c>
      <c r="F408" s="40" t="n">
        <v>5.79589208261299</v>
      </c>
      <c r="G408" s="40" t="n">
        <v>14.5543425108716</v>
      </c>
      <c r="H408" s="45"/>
      <c r="J408" s="45"/>
      <c r="L408" s="51" t="n">
        <v>0.0154664533786124</v>
      </c>
      <c r="M408" s="51" t="n">
        <v>0.0189858976564573</v>
      </c>
      <c r="N408" s="51" t="n">
        <v>0.0121166817323303</v>
      </c>
      <c r="O408" s="51" t="n">
        <v>0.0068746724573257</v>
      </c>
    </row>
    <row r="409" customFormat="false" ht="11.25" hidden="false" customHeight="false" outlineLevel="0" collapsed="false">
      <c r="C409" s="66" t="n">
        <v>408</v>
      </c>
      <c r="D409" s="40" t="n">
        <v>0.381022751839068</v>
      </c>
      <c r="E409" s="41" t="n">
        <v>0.226172959138429</v>
      </c>
      <c r="F409" s="40" t="n">
        <v>0</v>
      </c>
      <c r="G409" s="40" t="n">
        <v>0</v>
      </c>
      <c r="H409" s="45"/>
      <c r="J409" s="45"/>
      <c r="L409" s="51" t="n">
        <v>0.124568154702655</v>
      </c>
      <c r="M409" s="51" t="n">
        <v>0.281159283052078</v>
      </c>
      <c r="N409" s="51" t="n">
        <v>0</v>
      </c>
      <c r="O409" s="51" t="n">
        <v>0</v>
      </c>
    </row>
    <row r="410" customFormat="false" ht="11.25" hidden="false" customHeight="false" outlineLevel="0" collapsed="false">
      <c r="C410" s="66" t="n">
        <v>409</v>
      </c>
      <c r="D410" s="40" t="n">
        <v>1.77260691663548</v>
      </c>
      <c r="E410" s="41" t="n">
        <v>4.26866774964297</v>
      </c>
      <c r="F410" s="40" t="n">
        <v>4.61848910577026</v>
      </c>
      <c r="G410" s="40" t="n">
        <v>3.79417020965487</v>
      </c>
      <c r="H410" s="45"/>
      <c r="J410" s="45"/>
      <c r="L410" s="51" t="n">
        <v>0.0322115098842768</v>
      </c>
      <c r="M410" s="51" t="n">
        <v>0.0145884550831641</v>
      </c>
      <c r="N410" s="51" t="n">
        <v>0.0161977127343399</v>
      </c>
      <c r="O410" s="51" t="n">
        <v>0.0294779019761502</v>
      </c>
    </row>
    <row r="411" customFormat="false" ht="11.25" hidden="false" customHeight="false" outlineLevel="0" collapsed="false">
      <c r="C411" s="66" t="n">
        <v>410</v>
      </c>
      <c r="D411" s="40" t="n">
        <v>1.51644350346143</v>
      </c>
      <c r="E411" s="41" t="n">
        <v>1.84084868627173</v>
      </c>
      <c r="F411" s="40" t="n">
        <v>1.90843990419876</v>
      </c>
      <c r="G411" s="40" t="n">
        <v>8.62239444022139</v>
      </c>
      <c r="H411" s="45"/>
      <c r="J411" s="45"/>
      <c r="L411" s="51" t="n">
        <v>0.0282644050591102</v>
      </c>
      <c r="M411" s="51" t="n">
        <v>0.0312060277949452</v>
      </c>
      <c r="N411" s="51" t="n">
        <v>0.0480520307185517</v>
      </c>
      <c r="O411" s="51" t="n">
        <v>0.00975501636575535</v>
      </c>
    </row>
    <row r="412" customFormat="false" ht="11.25" hidden="false" customHeight="false" outlineLevel="0" collapsed="false">
      <c r="C412" s="66" t="n">
        <v>411</v>
      </c>
      <c r="D412" s="40" t="n">
        <v>1.11321448420188</v>
      </c>
      <c r="E412" s="41" t="n">
        <v>1.24178486608297</v>
      </c>
      <c r="F412" s="40" t="n">
        <v>0.989182134142342</v>
      </c>
      <c r="G412" s="40" t="n">
        <v>1.760763847229</v>
      </c>
      <c r="H412" s="45"/>
      <c r="J412" s="45"/>
      <c r="L412" s="51" t="n">
        <v>0.0532679849869162</v>
      </c>
      <c r="M412" s="51" t="n">
        <v>0.0375576883785139</v>
      </c>
      <c r="N412" s="51" t="n">
        <v>0.0633129516239839</v>
      </c>
      <c r="O412" s="51" t="n">
        <v>0.0486683920391316</v>
      </c>
    </row>
    <row r="413" customFormat="false" ht="11.25" hidden="false" customHeight="false" outlineLevel="0" collapsed="false">
      <c r="C413" s="66" t="n">
        <v>412</v>
      </c>
      <c r="D413" s="40" t="n">
        <v>3.14045864530316</v>
      </c>
      <c r="E413" s="41" t="n">
        <v>10.9512462221293</v>
      </c>
      <c r="F413" s="40" t="n">
        <v>13.4570912773983</v>
      </c>
      <c r="G413" s="40" t="n">
        <v>18.3162991901809</v>
      </c>
      <c r="H413" s="45"/>
      <c r="J413" s="45"/>
      <c r="L413" s="51" t="n">
        <v>0.0130810918700918</v>
      </c>
      <c r="M413" s="51" t="n">
        <v>0.00520487398179851</v>
      </c>
      <c r="N413" s="51" t="n">
        <v>0.00621140512512372</v>
      </c>
      <c r="O413" s="51" t="n">
        <v>0.00461187943137463</v>
      </c>
    </row>
    <row r="414" customFormat="false" ht="11.25" hidden="false" customHeight="false" outlineLevel="0" collapsed="false">
      <c r="C414" s="66" t="n">
        <v>413</v>
      </c>
      <c r="D414" s="40" t="n">
        <v>1.0973410342697</v>
      </c>
      <c r="E414" s="41" t="n">
        <v>1.89541721667245</v>
      </c>
      <c r="F414" s="40" t="n">
        <v>1.99264454363807</v>
      </c>
      <c r="G414" s="40" t="n">
        <v>5.20674245682436</v>
      </c>
      <c r="H414" s="45"/>
      <c r="J414" s="45"/>
      <c r="L414" s="51" t="n">
        <v>0.041583494826081</v>
      </c>
      <c r="M414" s="51" t="n">
        <v>0.0359906136515301</v>
      </c>
      <c r="N414" s="51" t="n">
        <v>0.03408157715831</v>
      </c>
      <c r="O414" s="51" t="n">
        <v>0.014271255961326</v>
      </c>
    </row>
    <row r="415" customFormat="false" ht="11.25" hidden="false" customHeight="false" outlineLevel="0" collapsed="false">
      <c r="C415" s="66" t="n">
        <v>414</v>
      </c>
      <c r="D415" s="40" t="n">
        <v>1.48861846918004</v>
      </c>
      <c r="E415" s="41" t="n">
        <v>3.97622641688127</v>
      </c>
      <c r="F415" s="40" t="n">
        <v>5.44151035694239</v>
      </c>
      <c r="G415" s="40" t="n">
        <v>8.44098046315581</v>
      </c>
      <c r="H415" s="45"/>
      <c r="J415" s="45"/>
      <c r="L415" s="51" t="n">
        <v>0.0322004441302942</v>
      </c>
      <c r="M415" s="51" t="n">
        <v>0.0163022609705834</v>
      </c>
      <c r="N415" s="51" t="n">
        <v>0.017027128302186</v>
      </c>
      <c r="O415" s="51" t="n">
        <v>0.0108312953310404</v>
      </c>
    </row>
    <row r="416" customFormat="false" ht="11.25" hidden="false" customHeight="false" outlineLevel="0" collapsed="false">
      <c r="C416" s="66" t="n">
        <v>415</v>
      </c>
      <c r="D416" s="40" t="n">
        <v>1.96267131438482</v>
      </c>
      <c r="E416" s="41" t="n">
        <v>3.24556854817414</v>
      </c>
      <c r="F416" s="40" t="n">
        <v>6.87517647158651</v>
      </c>
      <c r="G416" s="40" t="n">
        <v>5.64457670523931</v>
      </c>
      <c r="H416" s="45"/>
      <c r="J416" s="45"/>
      <c r="L416" s="51" t="n">
        <v>0.0265457389022679</v>
      </c>
      <c r="M416" s="51" t="n">
        <v>0.0167289918075629</v>
      </c>
      <c r="N416" s="51" t="n">
        <v>0.010842514826454</v>
      </c>
      <c r="O416" s="51" t="n">
        <v>0.0150887899231234</v>
      </c>
    </row>
    <row r="417" customFormat="false" ht="11.25" hidden="false" customHeight="false" outlineLevel="0" collapsed="false">
      <c r="C417" s="66" t="n">
        <v>416</v>
      </c>
      <c r="D417" s="40" t="n">
        <v>1.72804554297373</v>
      </c>
      <c r="E417" s="41" t="n">
        <v>1.55815593396264</v>
      </c>
      <c r="F417" s="40" t="n">
        <v>4.45421510369048</v>
      </c>
      <c r="G417" s="40" t="n">
        <v>30.3930896882473</v>
      </c>
      <c r="H417" s="45"/>
      <c r="J417" s="45"/>
      <c r="L417" s="51" t="n">
        <v>0.0269581277882337</v>
      </c>
      <c r="M417" s="51" t="n">
        <v>0.0299089736027975</v>
      </c>
      <c r="N417" s="51" t="n">
        <v>0.016974006275869</v>
      </c>
      <c r="O417" s="51" t="n">
        <v>0.00360311943484445</v>
      </c>
    </row>
    <row r="418" customFormat="false" ht="11.25" hidden="false" customHeight="false" outlineLevel="0" collapsed="false">
      <c r="C418" s="66" t="n">
        <v>417</v>
      </c>
      <c r="D418" s="40" t="n">
        <v>1.25207738539444</v>
      </c>
      <c r="E418" s="41" t="n">
        <v>3.45056001008462</v>
      </c>
      <c r="F418" s="40" t="n">
        <v>5.51537655426382</v>
      </c>
      <c r="G418" s="40" t="n">
        <v>7.93264076388417</v>
      </c>
      <c r="H418" s="45"/>
      <c r="J418" s="45"/>
      <c r="L418" s="51" t="n">
        <v>0.0398524840901082</v>
      </c>
      <c r="M418" s="51" t="n">
        <v>0.0183814401108191</v>
      </c>
      <c r="N418" s="51" t="n">
        <v>0.0104310285505207</v>
      </c>
      <c r="O418" s="51" t="n">
        <v>0.0125252664955212</v>
      </c>
    </row>
    <row r="419" customFormat="false" ht="11.25" hidden="false" customHeight="false" outlineLevel="0" collapsed="false">
      <c r="C419" s="66" t="n">
        <v>418</v>
      </c>
      <c r="D419" s="40" t="n">
        <v>1.47536378627282</v>
      </c>
      <c r="E419" s="41" t="n">
        <v>4.14959249616524</v>
      </c>
      <c r="F419" s="40" t="n">
        <v>6.98911694557749</v>
      </c>
      <c r="G419" s="40" t="n">
        <v>14.5191493909849</v>
      </c>
      <c r="H419" s="45"/>
      <c r="J419" s="45"/>
      <c r="L419" s="51" t="n">
        <v>0.0382931332187597</v>
      </c>
      <c r="M419" s="51" t="n">
        <v>0.0144142571214479</v>
      </c>
      <c r="N419" s="51" t="n">
        <v>0.0108342270590962</v>
      </c>
      <c r="O419" s="51" t="n">
        <v>0.00470884579618389</v>
      </c>
    </row>
    <row r="420" customFormat="false" ht="11.25" hidden="false" customHeight="false" outlineLevel="0" collapsed="false">
      <c r="C420" s="66" t="n">
        <v>419</v>
      </c>
      <c r="D420" s="40" t="n">
        <v>0.965365290923365</v>
      </c>
      <c r="E420" s="41" t="n">
        <v>1.59774757112502</v>
      </c>
      <c r="F420" s="40" t="n">
        <v>1.99410269143414</v>
      </c>
      <c r="G420" s="40" t="n">
        <v>8.11964029250829</v>
      </c>
      <c r="H420" s="45"/>
      <c r="J420" s="45"/>
      <c r="L420" s="51" t="n">
        <v>0.0580071267344495</v>
      </c>
      <c r="M420" s="51" t="n">
        <v>0.0475651881916159</v>
      </c>
      <c r="N420" s="51" t="n">
        <v>0.0331957360208303</v>
      </c>
      <c r="O420" s="51" t="n">
        <v>0.0138744175469776</v>
      </c>
    </row>
    <row r="421" customFormat="false" ht="11.25" hidden="false" customHeight="false" outlineLevel="0" collapsed="false">
      <c r="C421" s="66" t="n">
        <v>420</v>
      </c>
      <c r="D421" s="40" t="n">
        <v>1.85707912642464</v>
      </c>
      <c r="E421" s="41" t="n">
        <v>5.63179712383073</v>
      </c>
      <c r="F421" s="40" t="n">
        <v>7.57390331742336</v>
      </c>
      <c r="G421" s="40" t="n">
        <v>21.0234022890548</v>
      </c>
      <c r="H421" s="45"/>
      <c r="J421" s="45"/>
      <c r="L421" s="51" t="n">
        <v>0.0294260890678779</v>
      </c>
      <c r="M421" s="51" t="n">
        <v>0.0123770984121498</v>
      </c>
      <c r="N421" s="51" t="n">
        <v>0.00819549618276282</v>
      </c>
      <c r="O421" s="51" t="n">
        <v>0.00431941745600094</v>
      </c>
    </row>
    <row r="422" customFormat="false" ht="11.25" hidden="false" customHeight="false" outlineLevel="0" collapsed="false">
      <c r="C422" s="66" t="n">
        <v>421</v>
      </c>
      <c r="D422" s="40" t="n">
        <v>5.50316593138595</v>
      </c>
      <c r="E422" s="41" t="n">
        <v>15.8863228195418</v>
      </c>
      <c r="F422" s="40" t="n">
        <v>64.2145305642306</v>
      </c>
      <c r="G422" s="40" t="n">
        <v>180.886432778549</v>
      </c>
      <c r="H422" s="45"/>
      <c r="J422" s="45"/>
      <c r="L422" s="51" t="n">
        <v>0.0101648202937128</v>
      </c>
      <c r="M422" s="51" t="n">
        <v>0.00374671619053271</v>
      </c>
      <c r="N422" s="51" t="n">
        <v>0.00132625985758112</v>
      </c>
      <c r="O422" s="51" t="n">
        <v>0.000488732419720844</v>
      </c>
    </row>
    <row r="423" customFormat="false" ht="11.25" hidden="false" customHeight="false" outlineLevel="0" collapsed="false">
      <c r="C423" s="66" t="n">
        <v>422</v>
      </c>
      <c r="D423" s="40" t="n">
        <v>1.69504529663089</v>
      </c>
      <c r="E423" s="41" t="n">
        <v>2.55059033205713</v>
      </c>
      <c r="F423" s="40" t="n">
        <v>6.18188784380745</v>
      </c>
      <c r="G423" s="40" t="n">
        <v>17.363489321773</v>
      </c>
      <c r="H423" s="45"/>
      <c r="J423" s="45"/>
      <c r="L423" s="51" t="n">
        <v>0.0389550258382042</v>
      </c>
      <c r="M423" s="51" t="n">
        <v>0.0276656369655589</v>
      </c>
      <c r="N423" s="51" t="n">
        <v>0.0114920699356415</v>
      </c>
      <c r="O423" s="51" t="n">
        <v>0.00572314188222563</v>
      </c>
    </row>
    <row r="424" customFormat="false" ht="11.25" hidden="false" customHeight="false" outlineLevel="0" collapsed="false">
      <c r="C424" s="66" t="n">
        <v>423</v>
      </c>
      <c r="D424" s="40" t="n">
        <v>1.45668160391818</v>
      </c>
      <c r="E424" s="41" t="n">
        <v>2.09281046390714</v>
      </c>
      <c r="F424" s="40" t="n">
        <v>2.41824865717311</v>
      </c>
      <c r="G424" s="40" t="n">
        <v>3.11636618182344</v>
      </c>
      <c r="H424" s="45"/>
      <c r="J424" s="45"/>
      <c r="L424" s="51" t="n">
        <v>0.0305552841848436</v>
      </c>
      <c r="M424" s="51" t="n">
        <v>0.0281389672794855</v>
      </c>
      <c r="N424" s="51" t="n">
        <v>0.0351434877549898</v>
      </c>
      <c r="O424" s="51" t="n">
        <v>0.0292015825059033</v>
      </c>
    </row>
    <row r="425" customFormat="false" ht="11.25" hidden="false" customHeight="false" outlineLevel="0" collapsed="false">
      <c r="C425" s="66" t="n">
        <v>424</v>
      </c>
      <c r="D425" s="40" t="n">
        <v>2.00741337480901</v>
      </c>
      <c r="E425" s="41" t="n">
        <v>5.367202664251</v>
      </c>
      <c r="F425" s="40" t="n">
        <v>9.44115028413912</v>
      </c>
      <c r="G425" s="40" t="n">
        <v>27.3895412133948</v>
      </c>
      <c r="H425" s="45"/>
      <c r="J425" s="45"/>
      <c r="L425" s="51" t="n">
        <v>0.0233647109462378</v>
      </c>
      <c r="M425" s="51" t="n">
        <v>0.0104436277499823</v>
      </c>
      <c r="N425" s="51" t="n">
        <v>0.00806255201120471</v>
      </c>
      <c r="O425" s="51" t="n">
        <v>0.00408875839820333</v>
      </c>
    </row>
    <row r="426" customFormat="false" ht="11.25" hidden="false" customHeight="false" outlineLevel="0" collapsed="false">
      <c r="C426" s="66" t="n">
        <v>425</v>
      </c>
      <c r="D426" s="40" t="n">
        <v>0.812573307588669</v>
      </c>
      <c r="E426" s="41" t="n">
        <v>0.340237477043942</v>
      </c>
      <c r="F426" s="40" t="n">
        <v>0.24624182269181</v>
      </c>
      <c r="G426" s="40" t="n">
        <v>0</v>
      </c>
      <c r="H426" s="45"/>
      <c r="J426" s="45"/>
      <c r="L426" s="51" t="n">
        <v>0.0602911076558756</v>
      </c>
      <c r="M426" s="51" t="n">
        <v>0.174008586923258</v>
      </c>
      <c r="N426" s="51" t="n">
        <v>0.180312047535806</v>
      </c>
      <c r="O426" s="51" t="n">
        <v>0</v>
      </c>
    </row>
    <row r="427" customFormat="false" ht="11.25" hidden="false" customHeight="false" outlineLevel="0" collapsed="false">
      <c r="C427" s="66" t="n">
        <v>426</v>
      </c>
      <c r="D427" s="40" t="n">
        <v>1.62540715663107</v>
      </c>
      <c r="E427" s="41" t="n">
        <v>2.4843721721177</v>
      </c>
      <c r="F427" s="40" t="n">
        <v>3.1234252831729</v>
      </c>
      <c r="G427" s="40" t="n">
        <v>8.40961153891656</v>
      </c>
      <c r="H427" s="45"/>
      <c r="J427" s="45"/>
      <c r="L427" s="51" t="n">
        <v>0.0349515260862221</v>
      </c>
      <c r="M427" s="51" t="n">
        <v>0.0255191858988353</v>
      </c>
      <c r="N427" s="51" t="n">
        <v>0.0238980832644987</v>
      </c>
      <c r="O427" s="51" t="n">
        <v>0.00869059961410556</v>
      </c>
    </row>
    <row r="428" customFormat="false" ht="11.25" hidden="false" customHeight="false" outlineLevel="0" collapsed="false">
      <c r="C428" s="66" t="n">
        <v>427</v>
      </c>
      <c r="D428" s="40" t="n">
        <v>0.458362957520903</v>
      </c>
      <c r="E428" s="41" t="n">
        <v>0.0228998010403677</v>
      </c>
      <c r="F428" s="40" t="n">
        <v>0</v>
      </c>
      <c r="G428" s="40" t="n">
        <v>0</v>
      </c>
      <c r="H428" s="45"/>
      <c r="J428" s="45"/>
      <c r="L428" s="51" t="n">
        <v>0.0803979208568107</v>
      </c>
      <c r="M428" s="51" t="n">
        <v>0.658084860889693</v>
      </c>
      <c r="N428" s="51" t="n">
        <v>0</v>
      </c>
      <c r="O428" s="51" t="n">
        <v>0</v>
      </c>
    </row>
    <row r="429" customFormat="false" ht="11.25" hidden="false" customHeight="false" outlineLevel="0" collapsed="false">
      <c r="C429" s="66" t="n">
        <v>428</v>
      </c>
      <c r="D429" s="40" t="n">
        <v>2.42302524904403</v>
      </c>
      <c r="E429" s="41" t="n">
        <v>2.17260257625205</v>
      </c>
      <c r="F429" s="40" t="n">
        <v>3.45809891822126</v>
      </c>
      <c r="G429" s="40" t="n">
        <v>3.0335196942969</v>
      </c>
      <c r="H429" s="45"/>
      <c r="J429" s="45"/>
      <c r="L429" s="51" t="n">
        <v>0.0180386753398739</v>
      </c>
      <c r="M429" s="51" t="n">
        <v>0.036474807254712</v>
      </c>
      <c r="N429" s="51" t="n">
        <v>0.0230750789619306</v>
      </c>
      <c r="O429" s="51" t="n">
        <v>0.0274821977540474</v>
      </c>
    </row>
    <row r="430" customFormat="false" ht="11.25" hidden="false" customHeight="false" outlineLevel="0" collapsed="false">
      <c r="C430" s="66" t="n">
        <v>429</v>
      </c>
      <c r="D430" s="40" t="n">
        <v>1.169282876535</v>
      </c>
      <c r="E430" s="41" t="n">
        <v>2.83099920913586</v>
      </c>
      <c r="F430" s="40" t="n">
        <v>7.27655291575709</v>
      </c>
      <c r="G430" s="40" t="n">
        <v>8.77902423524921</v>
      </c>
      <c r="H430" s="45"/>
      <c r="J430" s="45"/>
      <c r="L430" s="51" t="n">
        <v>0.0403486199851347</v>
      </c>
      <c r="M430" s="51" t="n">
        <v>0.0218821246877149</v>
      </c>
      <c r="N430" s="51" t="n">
        <v>0.00924308355650855</v>
      </c>
      <c r="O430" s="51" t="n">
        <v>0.00873775427396972</v>
      </c>
    </row>
    <row r="431" customFormat="false" ht="11.25" hidden="false" customHeight="false" outlineLevel="0" collapsed="false">
      <c r="C431" s="66" t="n">
        <v>430</v>
      </c>
      <c r="D431" s="40" t="n">
        <v>1.5314659256885</v>
      </c>
      <c r="E431" s="41" t="n">
        <v>3.22051555840496</v>
      </c>
      <c r="F431" s="40" t="n">
        <v>3.999541094433</v>
      </c>
      <c r="G431" s="40" t="n">
        <v>5.79851324830001</v>
      </c>
      <c r="H431" s="45"/>
      <c r="J431" s="45"/>
      <c r="L431" s="51" t="n">
        <v>0.0370293238202363</v>
      </c>
      <c r="M431" s="51" t="n">
        <v>0.0263834244224695</v>
      </c>
      <c r="N431" s="51" t="n">
        <v>0.0213531053455658</v>
      </c>
      <c r="O431" s="51" t="n">
        <v>0.0171167822096479</v>
      </c>
    </row>
    <row r="432" customFormat="false" ht="11.25" hidden="false" customHeight="false" outlineLevel="0" collapsed="false">
      <c r="C432" s="66" t="n">
        <v>431</v>
      </c>
      <c r="D432" s="40" t="n">
        <v>1.30138737569287</v>
      </c>
      <c r="E432" s="41" t="n">
        <v>1.48239967247631</v>
      </c>
      <c r="F432" s="40" t="n">
        <v>4.25888750350914</v>
      </c>
      <c r="G432" s="40" t="n">
        <v>7.6093720271193</v>
      </c>
      <c r="H432" s="45"/>
      <c r="J432" s="45"/>
      <c r="L432" s="51" t="n">
        <v>0.0463462071946695</v>
      </c>
      <c r="M432" s="51" t="n">
        <v>0.0463230498124717</v>
      </c>
      <c r="N432" s="51" t="n">
        <v>0.0176331956401035</v>
      </c>
      <c r="O432" s="51" t="n">
        <v>0.0103051675224408</v>
      </c>
    </row>
    <row r="433" customFormat="false" ht="11.25" hidden="false" customHeight="false" outlineLevel="0" collapsed="false">
      <c r="C433" s="66" t="n">
        <v>432</v>
      </c>
      <c r="D433" s="40" t="n">
        <v>1.86726902195685</v>
      </c>
      <c r="E433" s="41" t="n">
        <v>2.1837258652544</v>
      </c>
      <c r="F433" s="40" t="n">
        <v>6.22147748573994</v>
      </c>
      <c r="G433" s="40" t="n">
        <v>15.1437621520933</v>
      </c>
      <c r="H433" s="45"/>
      <c r="J433" s="45"/>
      <c r="L433" s="51" t="n">
        <v>0.024292720483657</v>
      </c>
      <c r="M433" s="51" t="n">
        <v>0.029544375324646</v>
      </c>
      <c r="N433" s="51" t="n">
        <v>0.0154295013465355</v>
      </c>
      <c r="O433" s="51" t="n">
        <v>0.00598150274155192</v>
      </c>
    </row>
    <row r="434" customFormat="false" ht="11.25" hidden="false" customHeight="false" outlineLevel="0" collapsed="false">
      <c r="C434" s="66" t="n">
        <v>433</v>
      </c>
      <c r="D434" s="40" t="n">
        <v>2.87518285598051</v>
      </c>
      <c r="E434" s="41" t="n">
        <v>9.97597246681561</v>
      </c>
      <c r="F434" s="40" t="n">
        <v>49.3056876864549</v>
      </c>
      <c r="G434" s="40" t="n">
        <v>78.2309685131881</v>
      </c>
      <c r="H434" s="45"/>
      <c r="J434" s="45"/>
      <c r="L434" s="51" t="n">
        <v>0.0169154203642579</v>
      </c>
      <c r="M434" s="51" t="n">
        <v>0.00728141997269405</v>
      </c>
      <c r="N434" s="51" t="n">
        <v>0.00157491521644595</v>
      </c>
      <c r="O434" s="51" t="n">
        <v>0.00110112695996631</v>
      </c>
    </row>
    <row r="435" customFormat="false" ht="11.25" hidden="false" customHeight="false" outlineLevel="0" collapsed="false">
      <c r="C435" s="66" t="n">
        <v>434</v>
      </c>
      <c r="D435" s="40" t="n">
        <v>0.375988323908843</v>
      </c>
      <c r="E435" s="41" t="n">
        <v>0.0572109650018934</v>
      </c>
      <c r="F435" s="40" t="n">
        <v>0</v>
      </c>
      <c r="G435" s="40" t="n">
        <v>0</v>
      </c>
      <c r="H435" s="45"/>
      <c r="J435" s="45"/>
      <c r="L435" s="51" t="n">
        <v>0.122683592615363</v>
      </c>
      <c r="M435" s="51" t="n">
        <v>0.444994157042962</v>
      </c>
      <c r="N435" s="51" t="n">
        <v>0</v>
      </c>
      <c r="O435" s="51" t="n">
        <v>0</v>
      </c>
    </row>
    <row r="436" customFormat="false" ht="11.25" hidden="false" customHeight="false" outlineLevel="0" collapsed="false">
      <c r="C436" s="66" t="n">
        <v>435</v>
      </c>
      <c r="D436" s="40" t="n">
        <v>2.1765110615191</v>
      </c>
      <c r="E436" s="41" t="n">
        <v>2.08190580057708</v>
      </c>
      <c r="F436" s="40" t="n">
        <v>10.0697856674733</v>
      </c>
      <c r="G436" s="40" t="n">
        <v>19.671380988625</v>
      </c>
      <c r="H436" s="45"/>
      <c r="J436" s="45"/>
      <c r="L436" s="51" t="n">
        <v>0.0248755785200481</v>
      </c>
      <c r="M436" s="51" t="n">
        <v>0.0267049668710512</v>
      </c>
      <c r="N436" s="51" t="n">
        <v>0.00819968101084475</v>
      </c>
      <c r="O436" s="51" t="n">
        <v>0.0047360001456325</v>
      </c>
    </row>
    <row r="437" customFormat="false" ht="11.25" hidden="false" customHeight="false" outlineLevel="0" collapsed="false">
      <c r="C437" s="66" t="n">
        <v>436</v>
      </c>
      <c r="D437" s="40" t="n">
        <v>1.25348524311024</v>
      </c>
      <c r="E437" s="41" t="n">
        <v>4.41228000862506</v>
      </c>
      <c r="F437" s="40" t="n">
        <v>12.5629662756998</v>
      </c>
      <c r="G437" s="40" t="n">
        <v>55.24886234892</v>
      </c>
      <c r="H437" s="45"/>
      <c r="J437" s="45"/>
      <c r="L437" s="51" t="n">
        <v>0.0485187115067745</v>
      </c>
      <c r="M437" s="51" t="n">
        <v>0.0153355229070828</v>
      </c>
      <c r="N437" s="51" t="n">
        <v>0.0055643664746972</v>
      </c>
      <c r="O437" s="51" t="n">
        <v>0.00194174831992215</v>
      </c>
    </row>
    <row r="438" customFormat="false" ht="11.25" hidden="false" customHeight="false" outlineLevel="0" collapsed="false">
      <c r="C438" s="66" t="n">
        <v>437</v>
      </c>
      <c r="D438" s="40" t="n">
        <v>1.08799491086253</v>
      </c>
      <c r="E438" s="41" t="n">
        <v>0.691340544380509</v>
      </c>
      <c r="F438" s="40" t="n">
        <v>0.398908689083059</v>
      </c>
      <c r="G438" s="40" t="n">
        <v>0</v>
      </c>
      <c r="H438" s="45"/>
      <c r="J438" s="45"/>
      <c r="L438" s="51" t="n">
        <v>0.0394574814651397</v>
      </c>
      <c r="M438" s="51" t="n">
        <v>0.0773808918763683</v>
      </c>
      <c r="N438" s="51" t="n">
        <v>0.180673925110911</v>
      </c>
      <c r="O438" s="51" t="n">
        <v>0</v>
      </c>
    </row>
    <row r="439" customFormat="false" ht="11.25" hidden="false" customHeight="false" outlineLevel="0" collapsed="false">
      <c r="C439" s="66" t="n">
        <v>438</v>
      </c>
      <c r="D439" s="40" t="n">
        <v>2.30129323617984</v>
      </c>
      <c r="E439" s="41" t="n">
        <v>0.875969364440514</v>
      </c>
      <c r="F439" s="40" t="n">
        <v>0.495080384309765</v>
      </c>
      <c r="G439" s="40" t="n">
        <v>0</v>
      </c>
      <c r="H439" s="45"/>
      <c r="J439" s="45"/>
      <c r="L439" s="51" t="n">
        <v>0.0200269281942032</v>
      </c>
      <c r="M439" s="51" t="n">
        <v>0.0570704774208316</v>
      </c>
      <c r="N439" s="51" t="n">
        <v>0.132616640994178</v>
      </c>
      <c r="O439" s="51" t="n">
        <v>0</v>
      </c>
    </row>
    <row r="440" customFormat="false" ht="11.25" hidden="false" customHeight="false" outlineLevel="0" collapsed="false">
      <c r="C440" s="66" t="n">
        <v>439</v>
      </c>
      <c r="D440" s="40" t="n">
        <v>1.3981672939731</v>
      </c>
      <c r="E440" s="41" t="n">
        <v>3.34171642283589</v>
      </c>
      <c r="F440" s="40" t="n">
        <v>9.89230477881203</v>
      </c>
      <c r="G440" s="40" t="n">
        <v>17.9667957364396</v>
      </c>
      <c r="H440" s="45"/>
      <c r="J440" s="45"/>
      <c r="L440" s="51" t="n">
        <v>0.0353093821142436</v>
      </c>
      <c r="M440" s="51" t="n">
        <v>0.0195577902968723</v>
      </c>
      <c r="N440" s="51" t="n">
        <v>0.00978342142778083</v>
      </c>
      <c r="O440" s="51" t="n">
        <v>0.00611497573804467</v>
      </c>
    </row>
    <row r="441" customFormat="false" ht="11.25" hidden="false" customHeight="false" outlineLevel="0" collapsed="false">
      <c r="C441" s="66" t="n">
        <v>440</v>
      </c>
      <c r="D441" s="40" t="n">
        <v>1.27148891440213</v>
      </c>
      <c r="E441" s="41" t="n">
        <v>1.91452313666305</v>
      </c>
      <c r="F441" s="40" t="n">
        <v>2.98242048393982</v>
      </c>
      <c r="G441" s="40" t="n">
        <v>8.23342806326918</v>
      </c>
      <c r="H441" s="45"/>
      <c r="J441" s="45"/>
      <c r="L441" s="51" t="n">
        <v>0.0361350659960808</v>
      </c>
      <c r="M441" s="51" t="n">
        <v>0.0287763482287984</v>
      </c>
      <c r="N441" s="51" t="n">
        <v>0.0292502432616143</v>
      </c>
      <c r="O441" s="51" t="n">
        <v>0.013365904775459</v>
      </c>
    </row>
    <row r="442" customFormat="false" ht="11.25" hidden="false" customHeight="false" outlineLevel="0" collapsed="false">
      <c r="C442" s="66" t="n">
        <v>441</v>
      </c>
      <c r="D442" s="40" t="n">
        <v>2.58354737223755</v>
      </c>
      <c r="E442" s="41" t="n">
        <v>2.57765434926169</v>
      </c>
      <c r="F442" s="40" t="n">
        <v>4.40848747516578</v>
      </c>
      <c r="G442" s="40" t="n">
        <v>4.82132731243009</v>
      </c>
      <c r="H442" s="45"/>
      <c r="J442" s="45"/>
      <c r="L442" s="51" t="n">
        <v>0.0201952501079672</v>
      </c>
      <c r="M442" s="51" t="n">
        <v>0.0190478593164769</v>
      </c>
      <c r="N442" s="51" t="n">
        <v>0.0161775551910363</v>
      </c>
      <c r="O442" s="51" t="n">
        <v>0.017052920068575</v>
      </c>
    </row>
    <row r="443" customFormat="false" ht="11.25" hidden="false" customHeight="false" outlineLevel="0" collapsed="false">
      <c r="C443" s="66" t="n">
        <v>442</v>
      </c>
      <c r="D443" s="40" t="n">
        <v>1.33945496630171</v>
      </c>
      <c r="E443" s="41" t="n">
        <v>2.85146870098531</v>
      </c>
      <c r="F443" s="40" t="n">
        <v>6.30747139702885</v>
      </c>
      <c r="G443" s="40" t="n">
        <v>16.1604577008237</v>
      </c>
      <c r="H443" s="45"/>
      <c r="J443" s="45"/>
      <c r="L443" s="51" t="n">
        <v>0.0418304079834825</v>
      </c>
      <c r="M443" s="51" t="n">
        <v>0.022340322558823</v>
      </c>
      <c r="N443" s="51" t="n">
        <v>0.0138977536702042</v>
      </c>
      <c r="O443" s="51" t="n">
        <v>0.00444753584283964</v>
      </c>
    </row>
    <row r="444" customFormat="false" ht="11.25" hidden="false" customHeight="false" outlineLevel="0" collapsed="false">
      <c r="C444" s="66" t="n">
        <v>443</v>
      </c>
      <c r="D444" s="40" t="n">
        <v>2.74008808791069</v>
      </c>
      <c r="E444" s="41" t="n">
        <v>7.65105195493513</v>
      </c>
      <c r="F444" s="40" t="n">
        <v>5.47969820324512</v>
      </c>
      <c r="G444" s="40" t="n">
        <v>8.84787711751085</v>
      </c>
      <c r="H444" s="45"/>
      <c r="J444" s="45"/>
      <c r="L444" s="51" t="n">
        <v>0.0221487627730324</v>
      </c>
      <c r="M444" s="51" t="n">
        <v>0.00795909101430305</v>
      </c>
      <c r="N444" s="51" t="n">
        <v>0.0139223632399644</v>
      </c>
      <c r="O444" s="51" t="n">
        <v>0.0102313099914485</v>
      </c>
    </row>
    <row r="445" customFormat="false" ht="11.25" hidden="false" customHeight="false" outlineLevel="0" collapsed="false">
      <c r="C445" s="66" t="n">
        <v>444</v>
      </c>
      <c r="D445" s="40" t="n">
        <v>0.924282162296858</v>
      </c>
      <c r="E445" s="41" t="n">
        <v>1.48140507750845</v>
      </c>
      <c r="F445" s="40" t="n">
        <v>1.05320004416668</v>
      </c>
      <c r="G445" s="40" t="n">
        <v>0.916913801139113</v>
      </c>
      <c r="H445" s="45"/>
      <c r="J445" s="45"/>
      <c r="L445" s="51" t="n">
        <v>0.0427491229839217</v>
      </c>
      <c r="M445" s="51" t="n">
        <v>0.0429317442819117</v>
      </c>
      <c r="N445" s="51" t="n">
        <v>0.0573910153615631</v>
      </c>
      <c r="O445" s="51" t="n">
        <v>0.0861386418827175</v>
      </c>
    </row>
    <row r="446" customFormat="false" ht="11.25" hidden="false" customHeight="false" outlineLevel="0" collapsed="false">
      <c r="C446" s="66" t="n">
        <v>445</v>
      </c>
      <c r="D446" s="40" t="n">
        <v>1.41722407474594</v>
      </c>
      <c r="E446" s="41" t="n">
        <v>2.26039194248085</v>
      </c>
      <c r="F446" s="40" t="n">
        <v>3.77113860821673</v>
      </c>
      <c r="G446" s="40" t="n">
        <v>4.81316477636355</v>
      </c>
      <c r="H446" s="45"/>
      <c r="J446" s="45"/>
      <c r="L446" s="51" t="n">
        <v>0.0324766929322947</v>
      </c>
      <c r="M446" s="51" t="n">
        <v>0.0240512651828838</v>
      </c>
      <c r="N446" s="51" t="n">
        <v>0.0208090300155389</v>
      </c>
      <c r="O446" s="51" t="n">
        <v>0.0160665615478712</v>
      </c>
    </row>
    <row r="447" customFormat="false" ht="11.25" hidden="false" customHeight="false" outlineLevel="0" collapsed="false">
      <c r="C447" s="66" t="n">
        <v>446</v>
      </c>
      <c r="D447" s="40" t="n">
        <v>2.2915471088642</v>
      </c>
      <c r="E447" s="41" t="n">
        <v>4.691593791956</v>
      </c>
      <c r="F447" s="40" t="n">
        <v>10.4400339998931</v>
      </c>
      <c r="G447" s="40" t="n">
        <v>26.0871315736526</v>
      </c>
      <c r="H447" s="45"/>
      <c r="J447" s="45"/>
      <c r="L447" s="51" t="n">
        <v>0.0211338602887634</v>
      </c>
      <c r="M447" s="51" t="n">
        <v>0.0100642346416167</v>
      </c>
      <c r="N447" s="51" t="n">
        <v>0.00675707188401356</v>
      </c>
      <c r="O447" s="51" t="n">
        <v>0.00358747824515896</v>
      </c>
    </row>
    <row r="448" customFormat="false" ht="11.25" hidden="false" customHeight="false" outlineLevel="0" collapsed="false">
      <c r="C448" s="66" t="n">
        <v>447</v>
      </c>
      <c r="D448" s="40" t="n">
        <v>2.07665616975311</v>
      </c>
      <c r="E448" s="41" t="n">
        <v>3.91147310009644</v>
      </c>
      <c r="F448" s="40" t="n">
        <v>4.60866291141129</v>
      </c>
      <c r="G448" s="40" t="n">
        <v>8.63929934915653</v>
      </c>
      <c r="H448" s="45"/>
      <c r="J448" s="45"/>
      <c r="L448" s="51" t="n">
        <v>0.0258935388087976</v>
      </c>
      <c r="M448" s="51" t="n">
        <v>0.0182102708119129</v>
      </c>
      <c r="N448" s="51" t="n">
        <v>0.0180304097227381</v>
      </c>
      <c r="O448" s="51" t="n">
        <v>0.0121602730831152</v>
      </c>
    </row>
    <row r="449" customFormat="false" ht="11.25" hidden="false" customHeight="false" outlineLevel="0" collapsed="false">
      <c r="C449" s="66" t="n">
        <v>448</v>
      </c>
      <c r="D449" s="40" t="n">
        <v>1.90970028155931</v>
      </c>
      <c r="E449" s="41" t="n">
        <v>3.15766329393869</v>
      </c>
      <c r="F449" s="40" t="n">
        <v>9.03185645272716</v>
      </c>
      <c r="G449" s="40" t="n">
        <v>14.1983345967098</v>
      </c>
      <c r="H449" s="45"/>
      <c r="J449" s="45"/>
      <c r="L449" s="51" t="n">
        <v>0.0313540132439049</v>
      </c>
      <c r="M449" s="51" t="n">
        <v>0.0188250361426801</v>
      </c>
      <c r="N449" s="51" t="n">
        <v>0.00776269684148367</v>
      </c>
      <c r="O449" s="51" t="n">
        <v>0.00688033775159502</v>
      </c>
    </row>
    <row r="450" customFormat="false" ht="11.25" hidden="false" customHeight="false" outlineLevel="0" collapsed="false">
      <c r="C450" s="66" t="n">
        <v>449</v>
      </c>
      <c r="D450" s="40" t="n">
        <v>1.59097657452513</v>
      </c>
      <c r="E450" s="41" t="n">
        <v>1.96793173325422</v>
      </c>
      <c r="F450" s="40" t="n">
        <v>7.12478552329</v>
      </c>
      <c r="G450" s="40" t="n">
        <v>13.5053711587556</v>
      </c>
      <c r="H450" s="45"/>
      <c r="J450" s="45"/>
      <c r="L450" s="51" t="n">
        <v>0.0462401229721225</v>
      </c>
      <c r="M450" s="51" t="n">
        <v>0.0279863954783804</v>
      </c>
      <c r="N450" s="51" t="n">
        <v>0.013186744384597</v>
      </c>
      <c r="O450" s="51" t="n">
        <v>0.00549082348060416</v>
      </c>
    </row>
    <row r="451" customFormat="false" ht="11.25" hidden="false" customHeight="false" outlineLevel="0" collapsed="false">
      <c r="C451" s="66" t="n">
        <v>450</v>
      </c>
      <c r="D451" s="40" t="n">
        <v>1.41005733507259</v>
      </c>
      <c r="E451" s="41" t="n">
        <v>3.81375865052362</v>
      </c>
      <c r="F451" s="40" t="n">
        <v>3.12486854778595</v>
      </c>
      <c r="G451" s="40" t="n">
        <v>6.445716337524</v>
      </c>
      <c r="H451" s="45"/>
      <c r="J451" s="45"/>
      <c r="L451" s="51" t="n">
        <v>0.0318331268301395</v>
      </c>
      <c r="M451" s="51" t="n">
        <v>0.0179559560251908</v>
      </c>
      <c r="N451" s="51" t="n">
        <v>0.0236418817654895</v>
      </c>
      <c r="O451" s="51" t="n">
        <v>0.0166438425165601</v>
      </c>
    </row>
    <row r="452" customFormat="false" ht="11.25" hidden="false" customHeight="false" outlineLevel="0" collapsed="false">
      <c r="C452" s="66" t="n">
        <v>451</v>
      </c>
      <c r="D452" s="40" t="n">
        <v>0.590878749905881</v>
      </c>
      <c r="E452" s="41" t="n">
        <v>0.045408759255304</v>
      </c>
      <c r="F452" s="40" t="n">
        <v>0</v>
      </c>
      <c r="G452" s="40" t="n">
        <v>0</v>
      </c>
      <c r="H452" s="45"/>
      <c r="J452" s="45"/>
      <c r="L452" s="51" t="n">
        <v>0.0685861312849095</v>
      </c>
      <c r="M452" s="51" t="n">
        <v>0.530120879531498</v>
      </c>
      <c r="N452" s="51" t="n">
        <v>0</v>
      </c>
      <c r="O452" s="51" t="n">
        <v>0</v>
      </c>
    </row>
    <row r="453" customFormat="false" ht="11.25" hidden="false" customHeight="false" outlineLevel="0" collapsed="false">
      <c r="C453" s="66" t="n">
        <v>452</v>
      </c>
      <c r="D453" s="40" t="n">
        <v>0.858675072241534</v>
      </c>
      <c r="E453" s="41" t="n">
        <v>1.71609219458534</v>
      </c>
      <c r="F453" s="40" t="n">
        <v>2.84185987368722</v>
      </c>
      <c r="G453" s="40" t="n">
        <v>4.81381876107026</v>
      </c>
      <c r="H453" s="45"/>
      <c r="J453" s="45"/>
      <c r="L453" s="51" t="n">
        <v>0.0540105833868439</v>
      </c>
      <c r="M453" s="51" t="n">
        <v>0.0377120424511479</v>
      </c>
      <c r="N453" s="51" t="n">
        <v>0.0214471864851881</v>
      </c>
      <c r="O453" s="51" t="n">
        <v>0.0211049355021542</v>
      </c>
    </row>
    <row r="454" customFormat="false" ht="11.25" hidden="false" customHeight="false" outlineLevel="0" collapsed="false">
      <c r="C454" s="66" t="n">
        <v>453</v>
      </c>
      <c r="D454" s="40" t="n">
        <v>0.826999532986928</v>
      </c>
      <c r="E454" s="41" t="n">
        <v>0.736548181940606</v>
      </c>
      <c r="F454" s="40" t="n">
        <v>0</v>
      </c>
      <c r="G454" s="40" t="n">
        <v>0</v>
      </c>
      <c r="H454" s="45"/>
      <c r="J454" s="45"/>
      <c r="L454" s="51" t="n">
        <v>0.0604365841933881</v>
      </c>
      <c r="M454" s="51" t="n">
        <v>0.0711174857422716</v>
      </c>
      <c r="N454" s="51" t="n">
        <v>0</v>
      </c>
      <c r="O454" s="51" t="n">
        <v>0</v>
      </c>
    </row>
    <row r="455" customFormat="false" ht="11.25" hidden="false" customHeight="false" outlineLevel="0" collapsed="false">
      <c r="C455" s="66" t="n">
        <v>454</v>
      </c>
      <c r="D455" s="40" t="n">
        <v>0.913283962458337</v>
      </c>
      <c r="E455" s="41" t="n">
        <v>0.30211486352434</v>
      </c>
      <c r="F455" s="40" t="n">
        <v>0</v>
      </c>
      <c r="G455" s="40" t="n">
        <v>0</v>
      </c>
      <c r="H455" s="45"/>
      <c r="J455" s="45"/>
      <c r="L455" s="51" t="n">
        <v>0.0570425542596204</v>
      </c>
      <c r="M455" s="51" t="n">
        <v>0.139821994358624</v>
      </c>
      <c r="N455" s="51" t="n">
        <v>0</v>
      </c>
      <c r="O455" s="51" t="n">
        <v>0</v>
      </c>
    </row>
    <row r="456" customFormat="false" ht="11.25" hidden="false" customHeight="false" outlineLevel="0" collapsed="false">
      <c r="C456" s="66" t="n">
        <v>455</v>
      </c>
      <c r="D456" s="40" t="n">
        <v>1.7137561901338</v>
      </c>
      <c r="E456" s="41" t="n">
        <v>3.30372655815411</v>
      </c>
      <c r="F456" s="40" t="n">
        <v>7.54932434031107</v>
      </c>
      <c r="G456" s="40" t="n">
        <v>15.4300553931647</v>
      </c>
      <c r="H456" s="45"/>
      <c r="J456" s="45"/>
      <c r="L456" s="51" t="n">
        <v>0.0332430597746505</v>
      </c>
      <c r="M456" s="51" t="n">
        <v>0.0172034086303195</v>
      </c>
      <c r="N456" s="51" t="n">
        <v>0.0114688524812291</v>
      </c>
      <c r="O456" s="51" t="n">
        <v>0.00693411654369748</v>
      </c>
    </row>
    <row r="457" customFormat="false" ht="11.25" hidden="false" customHeight="false" outlineLevel="0" collapsed="false">
      <c r="C457" s="66" t="n">
        <v>456</v>
      </c>
      <c r="D457" s="40" t="n">
        <v>1.273487373062</v>
      </c>
      <c r="E457" s="41" t="n">
        <v>4.87074101270184</v>
      </c>
      <c r="F457" s="40" t="n">
        <v>9.14936390693369</v>
      </c>
      <c r="G457" s="40" t="n">
        <v>13.7689548934296</v>
      </c>
      <c r="H457" s="45"/>
      <c r="J457" s="45"/>
      <c r="L457" s="51" t="n">
        <v>0.0402043606154537</v>
      </c>
      <c r="M457" s="51" t="n">
        <v>0.0125669271879404</v>
      </c>
      <c r="N457" s="51" t="n">
        <v>0.00944106356168659</v>
      </c>
      <c r="O457" s="51" t="n">
        <v>0.00654618360485683</v>
      </c>
    </row>
    <row r="458" customFormat="false" ht="11.25" hidden="false" customHeight="false" outlineLevel="0" collapsed="false">
      <c r="C458" s="66" t="n">
        <v>457</v>
      </c>
      <c r="D458" s="40" t="n">
        <v>3.08835445995166</v>
      </c>
      <c r="E458" s="41" t="n">
        <v>5.14658916257212</v>
      </c>
      <c r="F458" s="40" t="n">
        <v>6.30340693050086</v>
      </c>
      <c r="G458" s="40" t="n">
        <v>14.2543876385893</v>
      </c>
      <c r="H458" s="45"/>
      <c r="J458" s="45"/>
      <c r="L458" s="51" t="n">
        <v>0.0185105114733576</v>
      </c>
      <c r="M458" s="51" t="n">
        <v>0.0177536764812332</v>
      </c>
      <c r="N458" s="51" t="n">
        <v>0.0113695516637405</v>
      </c>
      <c r="O458" s="51" t="n">
        <v>0.0058982884037799</v>
      </c>
    </row>
    <row r="459" customFormat="false" ht="11.25" hidden="false" customHeight="false" outlineLevel="0" collapsed="false">
      <c r="C459" s="66" t="n">
        <v>458</v>
      </c>
      <c r="D459" s="40" t="n">
        <v>2.37006333773043</v>
      </c>
      <c r="E459" s="41" t="n">
        <v>7.86073709963416</v>
      </c>
      <c r="F459" s="40" t="n">
        <v>15.1056488693014</v>
      </c>
      <c r="G459" s="40" t="n">
        <v>26.6260927801669</v>
      </c>
      <c r="H459" s="45"/>
      <c r="J459" s="45"/>
      <c r="L459" s="51" t="n">
        <v>0.0180405502411053</v>
      </c>
      <c r="M459" s="51" t="n">
        <v>0.00900599793817398</v>
      </c>
      <c r="N459" s="51" t="n">
        <v>0.00569930615910074</v>
      </c>
      <c r="O459" s="51" t="n">
        <v>0.00355158957276161</v>
      </c>
    </row>
    <row r="460" customFormat="false" ht="11.25" hidden="false" customHeight="false" outlineLevel="0" collapsed="false">
      <c r="C460" s="66" t="n">
        <v>459</v>
      </c>
      <c r="D460" s="40" t="n">
        <v>0.773556136400969</v>
      </c>
      <c r="E460" s="41" t="n">
        <v>1.63683083707833</v>
      </c>
      <c r="F460" s="40" t="n">
        <v>2.92162574256902</v>
      </c>
      <c r="G460" s="40" t="n">
        <v>4.4934162015511</v>
      </c>
      <c r="H460" s="45"/>
      <c r="J460" s="45"/>
      <c r="L460" s="51" t="n">
        <v>0.0536224601169516</v>
      </c>
      <c r="M460" s="51" t="n">
        <v>0.0355433782431941</v>
      </c>
      <c r="N460" s="51" t="n">
        <v>0.0258395114133554</v>
      </c>
      <c r="O460" s="51" t="n">
        <v>0.0201112952113654</v>
      </c>
    </row>
    <row r="461" customFormat="false" ht="11.25" hidden="false" customHeight="false" outlineLevel="0" collapsed="false">
      <c r="C461" s="66" t="n">
        <v>460</v>
      </c>
      <c r="D461" s="40" t="n">
        <v>4.00196816094103</v>
      </c>
      <c r="E461" s="41" t="n">
        <v>20.5696231383817</v>
      </c>
      <c r="F461" s="40" t="n">
        <v>23.8927906567181</v>
      </c>
      <c r="G461" s="40" t="n">
        <v>28.8980365037083</v>
      </c>
      <c r="H461" s="45"/>
      <c r="J461" s="45"/>
      <c r="L461" s="51" t="n">
        <v>0.0156800669884883</v>
      </c>
      <c r="M461" s="51" t="n">
        <v>0.00378522661218634</v>
      </c>
      <c r="N461" s="51" t="n">
        <v>0.00312696126093922</v>
      </c>
      <c r="O461" s="51" t="n">
        <v>0.00318988003751025</v>
      </c>
    </row>
    <row r="462" customFormat="false" ht="11.25" hidden="false" customHeight="false" outlineLevel="0" collapsed="false">
      <c r="C462" s="66" t="n">
        <v>461</v>
      </c>
      <c r="D462" s="40" t="n">
        <v>0.958387223121546</v>
      </c>
      <c r="E462" s="41" t="n">
        <v>1.4845947802462</v>
      </c>
      <c r="F462" s="40" t="n">
        <v>2.68265418697174</v>
      </c>
      <c r="G462" s="40" t="n">
        <v>11.9512925111706</v>
      </c>
      <c r="H462" s="45"/>
      <c r="J462" s="45"/>
      <c r="L462" s="51" t="n">
        <v>0.0401615175041038</v>
      </c>
      <c r="M462" s="51" t="n">
        <v>0.045247324553063</v>
      </c>
      <c r="N462" s="51" t="n">
        <v>0.0233585344093709</v>
      </c>
      <c r="O462" s="51" t="n">
        <v>0.00907649488864644</v>
      </c>
    </row>
    <row r="463" customFormat="false" ht="11.25" hidden="false" customHeight="false" outlineLevel="0" collapsed="false">
      <c r="C463" s="66" t="n">
        <v>462</v>
      </c>
      <c r="D463" s="40" t="n">
        <v>1.35005469380198</v>
      </c>
      <c r="E463" s="41" t="n">
        <v>2.06678590531682</v>
      </c>
      <c r="F463" s="40" t="n">
        <v>3.0436386999034</v>
      </c>
      <c r="G463" s="40" t="n">
        <v>5.82222415535694</v>
      </c>
      <c r="H463" s="45"/>
      <c r="J463" s="45"/>
      <c r="L463" s="51" t="n">
        <v>0.0348753564511279</v>
      </c>
      <c r="M463" s="51" t="n">
        <v>0.0306391923739675</v>
      </c>
      <c r="N463" s="51" t="n">
        <v>0.0252173141889188</v>
      </c>
      <c r="O463" s="51" t="n">
        <v>0.0139915196496287</v>
      </c>
    </row>
    <row r="464" customFormat="false" ht="11.25" hidden="false" customHeight="false" outlineLevel="0" collapsed="false">
      <c r="C464" s="66" t="n">
        <v>463</v>
      </c>
      <c r="D464" s="40" t="n">
        <v>0.448682357367915</v>
      </c>
      <c r="E464" s="41" t="n">
        <v>0</v>
      </c>
      <c r="F464" s="40" t="n">
        <v>0</v>
      </c>
      <c r="G464" s="40" t="n">
        <v>0</v>
      </c>
      <c r="H464" s="45"/>
      <c r="J464" s="45"/>
      <c r="L464" s="51" t="n">
        <v>0.105938073311625</v>
      </c>
      <c r="M464" s="51" t="n">
        <v>0</v>
      </c>
      <c r="N464" s="51" t="n">
        <v>0</v>
      </c>
      <c r="O464" s="51" t="n">
        <v>0</v>
      </c>
    </row>
    <row r="465" customFormat="false" ht="11.25" hidden="false" customHeight="false" outlineLevel="0" collapsed="false">
      <c r="C465" s="66" t="n">
        <v>464</v>
      </c>
      <c r="D465" s="40" t="n">
        <v>3.5215836128607</v>
      </c>
      <c r="E465" s="41" t="n">
        <v>6.01832817776064</v>
      </c>
      <c r="F465" s="40" t="n">
        <v>18.0341439957627</v>
      </c>
      <c r="G465" s="40" t="n">
        <v>67.0871715439964</v>
      </c>
      <c r="H465" s="45"/>
      <c r="J465" s="45"/>
      <c r="L465" s="51" t="n">
        <v>0.0160523154735835</v>
      </c>
      <c r="M465" s="51" t="n">
        <v>0.011091492399888</v>
      </c>
      <c r="N465" s="51" t="n">
        <v>0.0043897158208853</v>
      </c>
      <c r="O465" s="51" t="n">
        <v>0.0015778263064014</v>
      </c>
    </row>
    <row r="466" customFormat="false" ht="11.25" hidden="false" customHeight="false" outlineLevel="0" collapsed="false">
      <c r="C466" s="66" t="n">
        <v>465</v>
      </c>
      <c r="D466" s="40" t="n">
        <v>0.949541733912427</v>
      </c>
      <c r="E466" s="41" t="n">
        <v>1.97991439643965</v>
      </c>
      <c r="F466" s="40" t="n">
        <v>3.25029898499534</v>
      </c>
      <c r="G466" s="40" t="n">
        <v>6.14504160420609</v>
      </c>
      <c r="H466" s="45"/>
      <c r="J466" s="45"/>
      <c r="L466" s="51" t="n">
        <v>0.0643607672950673</v>
      </c>
      <c r="M466" s="51" t="n">
        <v>0.0356669742882174</v>
      </c>
      <c r="N466" s="51" t="n">
        <v>0.0206210164052622</v>
      </c>
      <c r="O466" s="51" t="n">
        <v>0.0133505675193826</v>
      </c>
    </row>
    <row r="467" customFormat="false" ht="11.25" hidden="false" customHeight="false" outlineLevel="0" collapsed="false">
      <c r="C467" s="66" t="n">
        <v>466</v>
      </c>
      <c r="D467" s="40" t="n">
        <v>0.683284569040491</v>
      </c>
      <c r="E467" s="41" t="n">
        <v>0.834733967476159</v>
      </c>
      <c r="F467" s="40" t="n">
        <v>1.60941843527078</v>
      </c>
      <c r="G467" s="40" t="n">
        <v>1.28933493823503</v>
      </c>
      <c r="H467" s="45"/>
      <c r="J467" s="45"/>
      <c r="L467" s="51" t="n">
        <v>0.0547660473651693</v>
      </c>
      <c r="M467" s="51" t="n">
        <v>0.0768536342359127</v>
      </c>
      <c r="N467" s="51" t="n">
        <v>0.052562605421251</v>
      </c>
      <c r="O467" s="51" t="n">
        <v>0.0559883014588926</v>
      </c>
    </row>
    <row r="468" customFormat="false" ht="11.25" hidden="false" customHeight="false" outlineLevel="0" collapsed="false">
      <c r="C468" s="66" t="n">
        <v>467</v>
      </c>
      <c r="D468" s="40" t="n">
        <v>1.43713606812239</v>
      </c>
      <c r="E468" s="41" t="n">
        <v>1.32611221620743</v>
      </c>
      <c r="F468" s="40" t="n">
        <v>1.4144910531108</v>
      </c>
      <c r="G468" s="40" t="n">
        <v>1.91344705289901</v>
      </c>
      <c r="H468" s="45"/>
      <c r="J468" s="45"/>
      <c r="L468" s="51" t="n">
        <v>0.0319096266559543</v>
      </c>
      <c r="M468" s="51" t="n">
        <v>0.0411355096928305</v>
      </c>
      <c r="N468" s="51" t="n">
        <v>0.0496042964448559</v>
      </c>
      <c r="O468" s="51" t="n">
        <v>0.0454753396246553</v>
      </c>
    </row>
    <row r="469" customFormat="false" ht="11.25" hidden="false" customHeight="false" outlineLevel="0" collapsed="false">
      <c r="C469" s="66" t="n">
        <v>468</v>
      </c>
      <c r="D469" s="40" t="n">
        <v>1.57581347192025</v>
      </c>
      <c r="E469" s="41" t="n">
        <v>1.47647645355888</v>
      </c>
      <c r="F469" s="40" t="n">
        <v>4.49858556589562</v>
      </c>
      <c r="G469" s="40" t="n">
        <v>18.6645341392086</v>
      </c>
      <c r="H469" s="45"/>
      <c r="J469" s="45"/>
      <c r="L469" s="51" t="n">
        <v>0.0316109686828666</v>
      </c>
      <c r="M469" s="51" t="n">
        <v>0.0455389452849798</v>
      </c>
      <c r="N469" s="51" t="n">
        <v>0.0200397023359031</v>
      </c>
      <c r="O469" s="51" t="n">
        <v>0.00453121266655171</v>
      </c>
    </row>
    <row r="470" customFormat="false" ht="11.25" hidden="false" customHeight="false" outlineLevel="0" collapsed="false">
      <c r="C470" s="66" t="n">
        <v>469</v>
      </c>
      <c r="D470" s="40" t="n">
        <v>2.47540781990157</v>
      </c>
      <c r="E470" s="41" t="n">
        <v>3.62490717514551</v>
      </c>
      <c r="F470" s="40" t="n">
        <v>9.62592935608931</v>
      </c>
      <c r="G470" s="40" t="n">
        <v>21.7124028756294</v>
      </c>
      <c r="H470" s="45"/>
      <c r="J470" s="45"/>
      <c r="L470" s="51" t="n">
        <v>0.0228113997579645</v>
      </c>
      <c r="M470" s="51" t="n">
        <v>0.017697473067739</v>
      </c>
      <c r="N470" s="51" t="n">
        <v>0.00757118656201578</v>
      </c>
      <c r="O470" s="51" t="n">
        <v>0.00436716191362353</v>
      </c>
    </row>
    <row r="471" customFormat="false" ht="11.25" hidden="false" customHeight="false" outlineLevel="0" collapsed="false">
      <c r="C471" s="66" t="n">
        <v>470</v>
      </c>
      <c r="D471" s="40" t="n">
        <v>2.58382437519084</v>
      </c>
      <c r="E471" s="41" t="n">
        <v>2.81882869762463</v>
      </c>
      <c r="F471" s="40" t="n">
        <v>5.69373763441884</v>
      </c>
      <c r="G471" s="40" t="n">
        <v>8.5267694238132</v>
      </c>
      <c r="H471" s="45"/>
      <c r="J471" s="45"/>
      <c r="L471" s="51" t="n">
        <v>0.0199656201506917</v>
      </c>
      <c r="M471" s="51" t="n">
        <v>0.0207761450096791</v>
      </c>
      <c r="N471" s="51" t="n">
        <v>0.013663376816719</v>
      </c>
      <c r="O471" s="51" t="n">
        <v>0.00956179941985732</v>
      </c>
    </row>
    <row r="472" customFormat="false" ht="11.25" hidden="false" customHeight="false" outlineLevel="0" collapsed="false">
      <c r="C472" s="66" t="n">
        <v>471</v>
      </c>
      <c r="D472" s="40" t="n">
        <v>1.57102074258735</v>
      </c>
      <c r="E472" s="41" t="n">
        <v>2.11084563648988</v>
      </c>
      <c r="F472" s="40" t="n">
        <v>2.92222243432646</v>
      </c>
      <c r="G472" s="40" t="n">
        <v>4.25511485315208</v>
      </c>
      <c r="H472" s="45"/>
      <c r="J472" s="45"/>
      <c r="L472" s="51" t="n">
        <v>0.0355479001107145</v>
      </c>
      <c r="M472" s="51" t="n">
        <v>0.03336702787201</v>
      </c>
      <c r="N472" s="51" t="n">
        <v>0.0217302132054744</v>
      </c>
      <c r="O472" s="51" t="n">
        <v>0.0216755090978403</v>
      </c>
    </row>
    <row r="473" customFormat="false" ht="11.25" hidden="false" customHeight="false" outlineLevel="0" collapsed="false">
      <c r="C473" s="66" t="n">
        <v>472</v>
      </c>
      <c r="D473" s="40" t="n">
        <v>0.871960859950611</v>
      </c>
      <c r="E473" s="41" t="n">
        <v>2.93754097250221</v>
      </c>
      <c r="F473" s="40" t="n">
        <v>3.9071494154482</v>
      </c>
      <c r="G473" s="40" t="n">
        <v>5.20184635112735</v>
      </c>
      <c r="H473" s="45"/>
      <c r="J473" s="45"/>
      <c r="L473" s="51" t="n">
        <v>0.0401786332802105</v>
      </c>
      <c r="M473" s="51" t="n">
        <v>0.0202437350971104</v>
      </c>
      <c r="N473" s="51" t="n">
        <v>0.0201705713726223</v>
      </c>
      <c r="O473" s="51" t="n">
        <v>0.016703768611816</v>
      </c>
    </row>
    <row r="474" customFormat="false" ht="11.25" hidden="false" customHeight="false" outlineLevel="0" collapsed="false">
      <c r="C474" s="66" t="n">
        <v>473</v>
      </c>
      <c r="D474" s="40" t="n">
        <v>2.73279550617343</v>
      </c>
      <c r="E474" s="41" t="n">
        <v>4.06596614207107</v>
      </c>
      <c r="F474" s="40" t="n">
        <v>6.92742868426095</v>
      </c>
      <c r="G474" s="40" t="n">
        <v>4.02614612641774</v>
      </c>
      <c r="H474" s="45"/>
      <c r="J474" s="45"/>
      <c r="L474" s="51" t="n">
        <v>0.0173392688874549</v>
      </c>
      <c r="M474" s="51" t="n">
        <v>0.0137060219032139</v>
      </c>
      <c r="N474" s="51" t="n">
        <v>0.00921156000235047</v>
      </c>
      <c r="O474" s="51" t="n">
        <v>0.0239566780130504</v>
      </c>
    </row>
    <row r="475" customFormat="false" ht="11.25" hidden="false" customHeight="false" outlineLevel="0" collapsed="false">
      <c r="C475" s="66" t="n">
        <v>474</v>
      </c>
      <c r="D475" s="40" t="n">
        <v>2.05039787396255</v>
      </c>
      <c r="E475" s="41" t="n">
        <v>5.34117253610725</v>
      </c>
      <c r="F475" s="40" t="n">
        <v>9.63388437145122</v>
      </c>
      <c r="G475" s="40" t="n">
        <v>20.2101594036203</v>
      </c>
      <c r="H475" s="45"/>
      <c r="J475" s="45"/>
      <c r="L475" s="51" t="n">
        <v>0.023130741682836</v>
      </c>
      <c r="M475" s="51" t="n">
        <v>0.0129066854326101</v>
      </c>
      <c r="N475" s="51" t="n">
        <v>0.00892348004273114</v>
      </c>
      <c r="O475" s="51" t="n">
        <v>0.00471076134386376</v>
      </c>
    </row>
    <row r="476" customFormat="false" ht="11.25" hidden="false" customHeight="false" outlineLevel="0" collapsed="false">
      <c r="C476" s="66" t="n">
        <v>475</v>
      </c>
      <c r="D476" s="40" t="n">
        <v>1.59902346075177</v>
      </c>
      <c r="E476" s="41" t="n">
        <v>2.97900179798161</v>
      </c>
      <c r="F476" s="40" t="n">
        <v>3.01282274719369</v>
      </c>
      <c r="G476" s="40" t="n">
        <v>7.3292766939816</v>
      </c>
      <c r="H476" s="45"/>
      <c r="J476" s="45"/>
      <c r="L476" s="51" t="n">
        <v>0.0327834405842113</v>
      </c>
      <c r="M476" s="51" t="n">
        <v>0.0214026272905518</v>
      </c>
      <c r="N476" s="51" t="n">
        <v>0.0230002597193561</v>
      </c>
      <c r="O476" s="51" t="n">
        <v>0.0147565492149045</v>
      </c>
    </row>
    <row r="477" customFormat="false" ht="11.25" hidden="false" customHeight="false" outlineLevel="0" collapsed="false">
      <c r="C477" s="66" t="n">
        <v>476</v>
      </c>
      <c r="D477" s="40" t="n">
        <v>1.47571781543577</v>
      </c>
      <c r="E477" s="41" t="n">
        <v>2.36305468507105</v>
      </c>
      <c r="F477" s="40" t="n">
        <v>14.5560361683118</v>
      </c>
      <c r="G477" s="40" t="n">
        <v>16.0010183666899</v>
      </c>
      <c r="H477" s="45"/>
      <c r="J477" s="45"/>
      <c r="L477" s="51" t="n">
        <v>0.0376380576249787</v>
      </c>
      <c r="M477" s="51" t="n">
        <v>0.0292937734970734</v>
      </c>
      <c r="N477" s="51" t="n">
        <v>0.00609865425681851</v>
      </c>
      <c r="O477" s="51" t="n">
        <v>0.00630723554469832</v>
      </c>
    </row>
    <row r="478" customFormat="false" ht="11.25" hidden="false" customHeight="false" outlineLevel="0" collapsed="false">
      <c r="C478" s="66" t="n">
        <v>477</v>
      </c>
      <c r="D478" s="40" t="n">
        <v>0.892994941042032</v>
      </c>
      <c r="E478" s="41" t="n">
        <v>1.80564923006397</v>
      </c>
      <c r="F478" s="40" t="n">
        <v>2.08222253867732</v>
      </c>
      <c r="G478" s="40" t="n">
        <v>3.98604599699141</v>
      </c>
      <c r="H478" s="45"/>
      <c r="J478" s="45"/>
      <c r="L478" s="51" t="n">
        <v>0.0373162150303321</v>
      </c>
      <c r="M478" s="51" t="n">
        <v>0.0320919266880954</v>
      </c>
      <c r="N478" s="51" t="n">
        <v>0.0341707144487617</v>
      </c>
      <c r="O478" s="51" t="n">
        <v>0.0233068338908139</v>
      </c>
    </row>
    <row r="479" customFormat="false" ht="11.25" hidden="false" customHeight="false" outlineLevel="0" collapsed="false">
      <c r="C479" s="66" t="n">
        <v>478</v>
      </c>
      <c r="D479" s="40" t="n">
        <v>1.78968992990549</v>
      </c>
      <c r="E479" s="41" t="n">
        <v>3.16528769159082</v>
      </c>
      <c r="F479" s="40" t="n">
        <v>8.96355049258603</v>
      </c>
      <c r="G479" s="40" t="n">
        <v>24.357893471414</v>
      </c>
      <c r="H479" s="45"/>
      <c r="J479" s="45"/>
      <c r="L479" s="51" t="n">
        <v>0.023603085884719</v>
      </c>
      <c r="M479" s="51" t="n">
        <v>0.0173021986236875</v>
      </c>
      <c r="N479" s="51" t="n">
        <v>0.00677636442169575</v>
      </c>
      <c r="O479" s="51" t="n">
        <v>0.00479128652069316</v>
      </c>
    </row>
    <row r="480" customFormat="false" ht="11.25" hidden="false" customHeight="false" outlineLevel="0" collapsed="false">
      <c r="C480" s="66" t="n">
        <v>479</v>
      </c>
      <c r="D480" s="40" t="n">
        <v>2.95884142989585</v>
      </c>
      <c r="E480" s="41" t="n">
        <v>4.71817691318997</v>
      </c>
      <c r="F480" s="40" t="n">
        <v>22.9109773922844</v>
      </c>
      <c r="G480" s="40" t="n">
        <v>45.1284099683838</v>
      </c>
      <c r="H480" s="45"/>
      <c r="J480" s="45"/>
      <c r="L480" s="51" t="n">
        <v>0.0168993425899414</v>
      </c>
      <c r="M480" s="51" t="n">
        <v>0.0126988149374623</v>
      </c>
      <c r="N480" s="51" t="n">
        <v>0.0032633786302164</v>
      </c>
      <c r="O480" s="51" t="n">
        <v>0.00222845982686294</v>
      </c>
    </row>
    <row r="481" customFormat="false" ht="11.25" hidden="false" customHeight="false" outlineLevel="0" collapsed="false">
      <c r="C481" s="66" t="n">
        <v>480</v>
      </c>
      <c r="D481" s="40" t="n">
        <v>2.34573333028419</v>
      </c>
      <c r="E481" s="41" t="n">
        <v>6.94520899785293</v>
      </c>
      <c r="F481" s="40" t="n">
        <v>15.5439550859662</v>
      </c>
      <c r="G481" s="40" t="n">
        <v>23.2081075788407</v>
      </c>
      <c r="H481" s="45"/>
      <c r="J481" s="45"/>
      <c r="L481" s="51" t="n">
        <v>0.0252788262851727</v>
      </c>
      <c r="M481" s="51" t="n">
        <v>0.0109955620722694</v>
      </c>
      <c r="N481" s="51" t="n">
        <v>0.00539882936889414</v>
      </c>
      <c r="O481" s="51" t="n">
        <v>0.00391776483191568</v>
      </c>
    </row>
    <row r="482" customFormat="false" ht="11.25" hidden="false" customHeight="false" outlineLevel="0" collapsed="false">
      <c r="C482" s="66" t="n">
        <v>481</v>
      </c>
      <c r="D482" s="40" t="n">
        <v>2.90461403578147</v>
      </c>
      <c r="E482" s="41" t="n">
        <v>6.57049915396179</v>
      </c>
      <c r="F482" s="40" t="n">
        <v>8.37391188761049</v>
      </c>
      <c r="G482" s="40" t="n">
        <v>7.44946893431207</v>
      </c>
      <c r="H482" s="45"/>
      <c r="J482" s="45"/>
      <c r="L482" s="51" t="n">
        <v>0.0179211656288133</v>
      </c>
      <c r="M482" s="51" t="n">
        <v>0.0105743021908653</v>
      </c>
      <c r="N482" s="51" t="n">
        <v>0.0102546251584821</v>
      </c>
      <c r="O482" s="51" t="n">
        <v>0.00953740801441415</v>
      </c>
    </row>
    <row r="483" customFormat="false" ht="11.25" hidden="false" customHeight="false" outlineLevel="0" collapsed="false">
      <c r="C483" s="66" t="n">
        <v>482</v>
      </c>
      <c r="D483" s="40" t="n">
        <v>2.82167680068082</v>
      </c>
      <c r="E483" s="41" t="n">
        <v>6.24086556379503</v>
      </c>
      <c r="F483" s="40" t="n">
        <v>7.8996244793461</v>
      </c>
      <c r="G483" s="40" t="n">
        <v>27.1953877549049</v>
      </c>
      <c r="H483" s="45"/>
      <c r="J483" s="45"/>
      <c r="L483" s="51" t="n">
        <v>0.0200833613183088</v>
      </c>
      <c r="M483" s="51" t="n">
        <v>0.00940342582329913</v>
      </c>
      <c r="N483" s="51" t="n">
        <v>0.00905894657086886</v>
      </c>
      <c r="O483" s="51" t="n">
        <v>0.00393827989410046</v>
      </c>
    </row>
    <row r="484" customFormat="false" ht="11.25" hidden="false" customHeight="false" outlineLevel="0" collapsed="false">
      <c r="C484" s="66" t="n">
        <v>483</v>
      </c>
      <c r="D484" s="40" t="n">
        <v>3.25581126534015</v>
      </c>
      <c r="E484" s="41" t="n">
        <v>5.44471205032896</v>
      </c>
      <c r="F484" s="40" t="n">
        <v>21.2825955921779</v>
      </c>
      <c r="G484" s="40" t="n">
        <v>55.9829919807618</v>
      </c>
      <c r="H484" s="45"/>
      <c r="J484" s="45"/>
      <c r="L484" s="51" t="n">
        <v>0.0184781893928805</v>
      </c>
      <c r="M484" s="51" t="n">
        <v>0.0100041517207679</v>
      </c>
      <c r="N484" s="51" t="n">
        <v>0.00511141433200889</v>
      </c>
      <c r="O484" s="51" t="n">
        <v>0.00152202989602447</v>
      </c>
    </row>
    <row r="485" customFormat="false" ht="11.25" hidden="false" customHeight="false" outlineLevel="0" collapsed="false">
      <c r="C485" s="66" t="n">
        <v>484</v>
      </c>
      <c r="D485" s="40" t="n">
        <v>0.612246379911106</v>
      </c>
      <c r="E485" s="41" t="n">
        <v>0.834864486816414</v>
      </c>
      <c r="F485" s="40" t="n">
        <v>0.032528876481509</v>
      </c>
      <c r="G485" s="40" t="n">
        <v>0</v>
      </c>
      <c r="H485" s="45"/>
      <c r="J485" s="45"/>
      <c r="L485" s="51" t="n">
        <v>0.06613524880544</v>
      </c>
      <c r="M485" s="51" t="n">
        <v>0.0759013863831153</v>
      </c>
      <c r="N485" s="51" t="n">
        <v>0.733772417699105</v>
      </c>
      <c r="O485" s="51" t="n">
        <v>0</v>
      </c>
    </row>
    <row r="486" customFormat="false" ht="11.25" hidden="false" customHeight="false" outlineLevel="0" collapsed="false">
      <c r="C486" s="66" t="n">
        <v>485</v>
      </c>
      <c r="D486" s="40" t="n">
        <v>1.18178645528552</v>
      </c>
      <c r="E486" s="41" t="n">
        <v>3.24608403636853</v>
      </c>
      <c r="F486" s="40" t="n">
        <v>10.8787922562318</v>
      </c>
      <c r="G486" s="40" t="n">
        <v>25.4258793664747</v>
      </c>
      <c r="H486" s="45"/>
      <c r="J486" s="45"/>
      <c r="L486" s="51" t="n">
        <v>0.0406970543672308</v>
      </c>
      <c r="M486" s="51" t="n">
        <v>0.0192498442566856</v>
      </c>
      <c r="N486" s="51" t="n">
        <v>0.00934910325477533</v>
      </c>
      <c r="O486" s="51" t="n">
        <v>0.0035176771792729</v>
      </c>
    </row>
    <row r="487" customFormat="false" ht="11.25" hidden="false" customHeight="false" outlineLevel="0" collapsed="false">
      <c r="C487" s="66" t="n">
        <v>486</v>
      </c>
      <c r="D487" s="40" t="n">
        <v>3.00499201217551</v>
      </c>
      <c r="E487" s="41" t="n">
        <v>10.6178719619761</v>
      </c>
      <c r="F487" s="40" t="n">
        <v>30.970198144538</v>
      </c>
      <c r="G487" s="40" t="n">
        <v>143.412121364544</v>
      </c>
      <c r="H487" s="45"/>
      <c r="J487" s="45"/>
      <c r="L487" s="51" t="n">
        <v>0.0172868456628778</v>
      </c>
      <c r="M487" s="51" t="n">
        <v>0.00645668363699672</v>
      </c>
      <c r="N487" s="51" t="n">
        <v>0.00252693516689326</v>
      </c>
      <c r="O487" s="51" t="n">
        <v>0.000590186558528169</v>
      </c>
    </row>
    <row r="488" customFormat="false" ht="11.25" hidden="false" customHeight="false" outlineLevel="0" collapsed="false">
      <c r="C488" s="66" t="n">
        <v>487</v>
      </c>
      <c r="D488" s="40" t="n">
        <v>0.345739760939501</v>
      </c>
      <c r="E488" s="41" t="n">
        <v>0.128800364453034</v>
      </c>
      <c r="F488" s="40" t="n">
        <v>0</v>
      </c>
      <c r="G488" s="40" t="n">
        <v>0</v>
      </c>
      <c r="H488" s="45"/>
      <c r="J488" s="45"/>
      <c r="L488" s="51" t="n">
        <v>0.138713017224419</v>
      </c>
      <c r="M488" s="51" t="n">
        <v>0.343651095292984</v>
      </c>
      <c r="N488" s="51" t="n">
        <v>0</v>
      </c>
      <c r="O488" s="51" t="n">
        <v>0</v>
      </c>
    </row>
    <row r="489" customFormat="false" ht="11.25" hidden="false" customHeight="false" outlineLevel="0" collapsed="false">
      <c r="C489" s="66" t="n">
        <v>488</v>
      </c>
      <c r="D489" s="40" t="n">
        <v>2.50924746018152</v>
      </c>
      <c r="E489" s="41" t="n">
        <v>3.85866761283851</v>
      </c>
      <c r="F489" s="40" t="n">
        <v>3.04940859063196</v>
      </c>
      <c r="G489" s="40" t="n">
        <v>5.85417838309114</v>
      </c>
      <c r="H489" s="45"/>
      <c r="J489" s="45"/>
      <c r="L489" s="51" t="n">
        <v>0.0237440996901294</v>
      </c>
      <c r="M489" s="51" t="n">
        <v>0.0137413185046583</v>
      </c>
      <c r="N489" s="51" t="n">
        <v>0.0269479655682835</v>
      </c>
      <c r="O489" s="51" t="n">
        <v>0.015519433767549</v>
      </c>
    </row>
    <row r="490" customFormat="false" ht="11.25" hidden="false" customHeight="false" outlineLevel="0" collapsed="false">
      <c r="C490" s="66" t="n">
        <v>489</v>
      </c>
      <c r="D490" s="40" t="n">
        <v>1.68030282201671</v>
      </c>
      <c r="E490" s="41" t="n">
        <v>3.49070340909986</v>
      </c>
      <c r="F490" s="40" t="n">
        <v>4.10109384907568</v>
      </c>
      <c r="G490" s="40" t="n">
        <v>12.1702226687107</v>
      </c>
      <c r="H490" s="45"/>
      <c r="J490" s="45"/>
      <c r="L490" s="51" t="n">
        <v>0.0264381712004153</v>
      </c>
      <c r="M490" s="51" t="n">
        <v>0.0221309855059106</v>
      </c>
      <c r="N490" s="51" t="n">
        <v>0.0165340078143349</v>
      </c>
      <c r="O490" s="51" t="n">
        <v>0.00843977504217649</v>
      </c>
    </row>
    <row r="491" customFormat="false" ht="11.25" hidden="false" customHeight="false" outlineLevel="0" collapsed="false">
      <c r="C491" s="66" t="n">
        <v>490</v>
      </c>
      <c r="D491" s="40" t="n">
        <v>1.57231382356794</v>
      </c>
      <c r="E491" s="41" t="n">
        <v>1.7010155929176</v>
      </c>
      <c r="F491" s="40" t="n">
        <v>2.5358492691759</v>
      </c>
      <c r="G491" s="40" t="n">
        <v>6.08297827335922</v>
      </c>
      <c r="H491" s="45"/>
      <c r="J491" s="45"/>
      <c r="L491" s="51" t="n">
        <v>0.0240349836944989</v>
      </c>
      <c r="M491" s="51" t="n">
        <v>0.0277604147541627</v>
      </c>
      <c r="N491" s="51" t="n">
        <v>0.02797296297336</v>
      </c>
      <c r="O491" s="51" t="n">
        <v>0.0144383220012091</v>
      </c>
    </row>
    <row r="492" customFormat="false" ht="11.25" hidden="false" customHeight="false" outlineLevel="0" collapsed="false">
      <c r="C492" s="66" t="n">
        <v>491</v>
      </c>
      <c r="D492" s="40" t="n">
        <v>2.28842356740245</v>
      </c>
      <c r="E492" s="41" t="n">
        <v>4.72253379143219</v>
      </c>
      <c r="F492" s="40" t="n">
        <v>15.5411325889826</v>
      </c>
      <c r="G492" s="40" t="n">
        <v>16.4143801593572</v>
      </c>
      <c r="H492" s="45"/>
      <c r="J492" s="45"/>
      <c r="L492" s="51" t="n">
        <v>0.0200496540207441</v>
      </c>
      <c r="M492" s="51" t="n">
        <v>0.0135156966023567</v>
      </c>
      <c r="N492" s="51" t="n">
        <v>0.00574151267158121</v>
      </c>
      <c r="O492" s="51" t="n">
        <v>0.005004697980619</v>
      </c>
    </row>
    <row r="493" customFormat="false" ht="11.25" hidden="false" customHeight="false" outlineLevel="0" collapsed="false">
      <c r="C493" s="66" t="n">
        <v>492</v>
      </c>
      <c r="D493" s="40" t="n">
        <v>1.99644268057915</v>
      </c>
      <c r="E493" s="41" t="n">
        <v>1.46843205110962</v>
      </c>
      <c r="F493" s="40" t="n">
        <v>1.42832905489434</v>
      </c>
      <c r="G493" s="40" t="n">
        <v>2.33410037034096</v>
      </c>
      <c r="H493" s="45"/>
      <c r="J493" s="45"/>
      <c r="L493" s="51" t="n">
        <v>0.0238306576834009</v>
      </c>
      <c r="M493" s="51" t="n">
        <v>0.0399554697040725</v>
      </c>
      <c r="N493" s="51" t="n">
        <v>0.051817191810463</v>
      </c>
      <c r="O493" s="51" t="n">
        <v>0.0397853189293215</v>
      </c>
    </row>
    <row r="494" customFormat="false" ht="11.25" hidden="false" customHeight="false" outlineLevel="0" collapsed="false">
      <c r="C494" s="66" t="n">
        <v>493</v>
      </c>
      <c r="D494" s="40" t="n">
        <v>2.18986015971408</v>
      </c>
      <c r="E494" s="41" t="n">
        <v>4.46389387952628</v>
      </c>
      <c r="F494" s="40" t="n">
        <v>9.41154007069532</v>
      </c>
      <c r="G494" s="40" t="n">
        <v>17.2619547511414</v>
      </c>
      <c r="H494" s="45"/>
      <c r="J494" s="45"/>
      <c r="L494" s="51" t="n">
        <v>0.0242190356960703</v>
      </c>
      <c r="M494" s="51" t="n">
        <v>0.0126002939634888</v>
      </c>
      <c r="N494" s="51" t="n">
        <v>0.00594971945426161</v>
      </c>
      <c r="O494" s="51" t="n">
        <v>0.00642312343241591</v>
      </c>
    </row>
    <row r="495" customFormat="false" ht="11.25" hidden="false" customHeight="false" outlineLevel="0" collapsed="false">
      <c r="C495" s="66" t="n">
        <v>494</v>
      </c>
      <c r="D495" s="40" t="n">
        <v>0.784981094097986</v>
      </c>
      <c r="E495" s="41" t="n">
        <v>0.888915199800908</v>
      </c>
      <c r="F495" s="40" t="n">
        <v>1.62941320271135</v>
      </c>
      <c r="G495" s="40" t="n">
        <v>2.19033420066772</v>
      </c>
      <c r="H495" s="45"/>
      <c r="J495" s="45"/>
      <c r="L495" s="51" t="n">
        <v>0.0717870648456251</v>
      </c>
      <c r="M495" s="51" t="n">
        <v>0.0737530354898526</v>
      </c>
      <c r="N495" s="51" t="n">
        <v>0.0454983428345723</v>
      </c>
      <c r="O495" s="51" t="n">
        <v>0.0443986971018516</v>
      </c>
    </row>
    <row r="496" customFormat="false" ht="11.25" hidden="false" customHeight="false" outlineLevel="0" collapsed="false">
      <c r="C496" s="66" t="n">
        <v>495</v>
      </c>
      <c r="D496" s="40" t="n">
        <v>1.14102563160618</v>
      </c>
      <c r="E496" s="41" t="n">
        <v>2.9114744666129</v>
      </c>
      <c r="F496" s="40" t="n">
        <v>2.65331658196533</v>
      </c>
      <c r="G496" s="40" t="n">
        <v>6.14697689651094</v>
      </c>
      <c r="H496" s="45"/>
      <c r="J496" s="45"/>
      <c r="L496" s="51" t="n">
        <v>0.0429406012818834</v>
      </c>
      <c r="M496" s="51" t="n">
        <v>0.0201467535925538</v>
      </c>
      <c r="N496" s="51" t="n">
        <v>0.0294756191737483</v>
      </c>
      <c r="O496" s="51" t="n">
        <v>0.0170208778669455</v>
      </c>
    </row>
    <row r="497" customFormat="false" ht="11.25" hidden="false" customHeight="false" outlineLevel="0" collapsed="false">
      <c r="C497" s="66" t="n">
        <v>496</v>
      </c>
      <c r="D497" s="40" t="n">
        <v>2.17196392479385</v>
      </c>
      <c r="E497" s="41" t="n">
        <v>3.34758635706429</v>
      </c>
      <c r="F497" s="40" t="n">
        <v>2.86781503734112</v>
      </c>
      <c r="G497" s="40" t="n">
        <v>6.66380526205841</v>
      </c>
      <c r="H497" s="45"/>
      <c r="J497" s="45"/>
      <c r="L497" s="51" t="n">
        <v>0.0257490571373832</v>
      </c>
      <c r="M497" s="51" t="n">
        <v>0.016292584650055</v>
      </c>
      <c r="N497" s="51" t="n">
        <v>0.0219299093529775</v>
      </c>
      <c r="O497" s="51" t="n">
        <v>0.0119059172854425</v>
      </c>
    </row>
    <row r="498" customFormat="false" ht="11.25" hidden="false" customHeight="false" outlineLevel="0" collapsed="false">
      <c r="C498" s="66" t="n">
        <v>497</v>
      </c>
      <c r="D498" s="40" t="n">
        <v>3.25370953034237</v>
      </c>
      <c r="E498" s="41" t="n">
        <v>5.05918823112166</v>
      </c>
      <c r="F498" s="40" t="n">
        <v>4.33253050103506</v>
      </c>
      <c r="G498" s="40" t="n">
        <v>11.4892035525737</v>
      </c>
      <c r="H498" s="45"/>
      <c r="J498" s="45"/>
      <c r="L498" s="51" t="n">
        <v>0.0190373348229006</v>
      </c>
      <c r="M498" s="51" t="n">
        <v>0.0118527989342255</v>
      </c>
      <c r="N498" s="51" t="n">
        <v>0.0186006817989717</v>
      </c>
      <c r="O498" s="51" t="n">
        <v>0.0108715611482192</v>
      </c>
    </row>
    <row r="499" customFormat="false" ht="11.25" hidden="false" customHeight="false" outlineLevel="0" collapsed="false">
      <c r="C499" s="66" t="n">
        <v>498</v>
      </c>
      <c r="D499" s="40" t="n">
        <v>2.72270299661272</v>
      </c>
      <c r="E499" s="41" t="n">
        <v>11.961395147582</v>
      </c>
      <c r="F499" s="40" t="n">
        <v>43.7999014342625</v>
      </c>
      <c r="G499" s="40" t="n">
        <v>101.861120321037</v>
      </c>
      <c r="H499" s="45"/>
      <c r="J499" s="45"/>
      <c r="L499" s="51" t="n">
        <v>0.0155648540209506</v>
      </c>
      <c r="M499" s="51" t="n">
        <v>0.00533930716394547</v>
      </c>
      <c r="N499" s="51" t="n">
        <v>0.00161909792106548</v>
      </c>
      <c r="O499" s="51" t="n">
        <v>0.000873195486629471</v>
      </c>
    </row>
    <row r="500" customFormat="false" ht="11.25" hidden="false" customHeight="false" outlineLevel="0" collapsed="false">
      <c r="C500" s="66" t="n">
        <v>499</v>
      </c>
      <c r="D500" s="40" t="n">
        <v>3.54977361490765</v>
      </c>
      <c r="E500" s="41" t="n">
        <v>7.05687213806095</v>
      </c>
      <c r="F500" s="40" t="n">
        <v>14.5792865952458</v>
      </c>
      <c r="G500" s="40" t="n">
        <v>19.0203344643097</v>
      </c>
      <c r="H500" s="45"/>
      <c r="J500" s="45"/>
      <c r="L500" s="51" t="n">
        <v>0.0171651956621811</v>
      </c>
      <c r="M500" s="51" t="n">
        <v>0.00755322264624895</v>
      </c>
      <c r="N500" s="51" t="n">
        <v>0.00465365136401919</v>
      </c>
      <c r="O500" s="51" t="n">
        <v>0.00467572322013989</v>
      </c>
    </row>
    <row r="501" customFormat="false" ht="11.25" hidden="false" customHeight="false" outlineLevel="0" collapsed="false">
      <c r="C501" s="66" t="n">
        <v>500</v>
      </c>
      <c r="D501" s="40" t="n">
        <v>0.826392957007032</v>
      </c>
      <c r="E501" s="41" t="n">
        <v>0.790163166456453</v>
      </c>
      <c r="F501" s="40" t="n">
        <v>1.05653125679425</v>
      </c>
      <c r="G501" s="40" t="n">
        <v>1.11752671316409</v>
      </c>
      <c r="H501" s="45"/>
      <c r="J501" s="45"/>
      <c r="L501" s="51" t="n">
        <v>0.047669918131715</v>
      </c>
      <c r="M501" s="51" t="n">
        <v>0.0700600854127313</v>
      </c>
      <c r="N501" s="51" t="n">
        <v>0.0753468667889134</v>
      </c>
      <c r="O501" s="51" t="n">
        <v>0.0698382261420607</v>
      </c>
    </row>
    <row r="502" customFormat="false" ht="11.25" hidden="false" customHeight="false" outlineLevel="0" collapsed="false">
      <c r="C502" s="66" t="n">
        <v>501</v>
      </c>
      <c r="D502" s="40" t="n">
        <v>0.814092953727562</v>
      </c>
      <c r="E502" s="41" t="n">
        <v>3.01756795964526</v>
      </c>
      <c r="F502" s="40" t="n">
        <v>3.28140137970291</v>
      </c>
      <c r="G502" s="40" t="n">
        <v>7.06081674440996</v>
      </c>
      <c r="H502" s="45"/>
      <c r="J502" s="45"/>
      <c r="L502" s="51" t="n">
        <v>0.0570100657082322</v>
      </c>
      <c r="M502" s="51" t="n">
        <v>0.0178954326840738</v>
      </c>
      <c r="N502" s="51" t="n">
        <v>0.0208296440486565</v>
      </c>
      <c r="O502" s="51" t="n">
        <v>0.0132256491632408</v>
      </c>
    </row>
    <row r="503" customFormat="false" ht="11.25" hidden="false" customHeight="false" outlineLevel="0" collapsed="false">
      <c r="C503" s="66" t="n">
        <v>502</v>
      </c>
      <c r="D503" s="40" t="n">
        <v>1.16212800785225</v>
      </c>
      <c r="E503" s="41" t="n">
        <v>3.31145680442217</v>
      </c>
      <c r="F503" s="40" t="n">
        <v>6.90370619859521</v>
      </c>
      <c r="G503" s="40" t="n">
        <v>20.879169682875</v>
      </c>
      <c r="H503" s="45"/>
      <c r="J503" s="45"/>
      <c r="L503" s="51" t="n">
        <v>0.0420470962524151</v>
      </c>
      <c r="M503" s="51" t="n">
        <v>0.0265640797990253</v>
      </c>
      <c r="N503" s="51" t="n">
        <v>0.013239805775744</v>
      </c>
      <c r="O503" s="51" t="n">
        <v>0.0055021248977899</v>
      </c>
    </row>
    <row r="504" customFormat="false" ht="11.25" hidden="false" customHeight="false" outlineLevel="0" collapsed="false">
      <c r="C504" s="66" t="n">
        <v>503</v>
      </c>
      <c r="D504" s="40" t="n">
        <v>2.71412844108545</v>
      </c>
      <c r="E504" s="41" t="n">
        <v>3.99279942486672</v>
      </c>
      <c r="F504" s="40" t="n">
        <v>4.61893246827259</v>
      </c>
      <c r="G504" s="40" t="n">
        <v>10.7772598608522</v>
      </c>
      <c r="H504" s="45"/>
      <c r="J504" s="45"/>
      <c r="L504" s="51" t="n">
        <v>0.0199192062641713</v>
      </c>
      <c r="M504" s="51" t="n">
        <v>0.0157568762062688</v>
      </c>
      <c r="N504" s="51" t="n">
        <v>0.0159597009859023</v>
      </c>
      <c r="O504" s="51" t="n">
        <v>0.00946899468060154</v>
      </c>
    </row>
    <row r="505" customFormat="false" ht="11.25" hidden="false" customHeight="false" outlineLevel="0" collapsed="false">
      <c r="C505" s="66" t="n">
        <v>504</v>
      </c>
      <c r="D505" s="40" t="n">
        <v>1.45325322568876</v>
      </c>
      <c r="E505" s="41" t="n">
        <v>2.47996058940791</v>
      </c>
      <c r="F505" s="40" t="n">
        <v>6.28792816949998</v>
      </c>
      <c r="G505" s="40" t="n">
        <v>19.9426993114389</v>
      </c>
      <c r="H505" s="45"/>
      <c r="J505" s="45"/>
      <c r="L505" s="51" t="n">
        <v>0.0409613082484652</v>
      </c>
      <c r="M505" s="51" t="n">
        <v>0.0206219633629466</v>
      </c>
      <c r="N505" s="51" t="n">
        <v>0.0150107756311311</v>
      </c>
      <c r="O505" s="51" t="n">
        <v>0.0047903361884734</v>
      </c>
    </row>
    <row r="506" customFormat="false" ht="11.25" hidden="false" customHeight="false" outlineLevel="0" collapsed="false">
      <c r="C506" s="66" t="n">
        <v>505</v>
      </c>
      <c r="D506" s="40" t="n">
        <v>2.20326092690007</v>
      </c>
      <c r="E506" s="41" t="n">
        <v>4.68485428633788</v>
      </c>
      <c r="F506" s="40" t="n">
        <v>5.22545243336322</v>
      </c>
      <c r="G506" s="40" t="n">
        <v>5.19967581724971</v>
      </c>
      <c r="H506" s="45"/>
      <c r="J506" s="45"/>
      <c r="L506" s="51" t="n">
        <v>0.0204506466846374</v>
      </c>
      <c r="M506" s="51" t="n">
        <v>0.0159367418197167</v>
      </c>
      <c r="N506" s="51" t="n">
        <v>0.0140709339071188</v>
      </c>
      <c r="O506" s="51" t="n">
        <v>0.0208416352833866</v>
      </c>
    </row>
    <row r="507" customFormat="false" ht="11.25" hidden="false" customHeight="false" outlineLevel="0" collapsed="false">
      <c r="C507" s="66" t="n">
        <v>506</v>
      </c>
      <c r="D507" s="40" t="n">
        <v>1.16976964103199</v>
      </c>
      <c r="E507" s="41" t="n">
        <v>0.636295976392298</v>
      </c>
      <c r="F507" s="40" t="n">
        <v>0.397835651463896</v>
      </c>
      <c r="G507" s="40" t="n">
        <v>0</v>
      </c>
      <c r="H507" s="45"/>
      <c r="J507" s="45"/>
      <c r="L507" s="51" t="n">
        <v>0.038110454671536</v>
      </c>
      <c r="M507" s="51" t="n">
        <v>0.0894378644525908</v>
      </c>
      <c r="N507" s="51" t="n">
        <v>0.139781012753982</v>
      </c>
      <c r="O507" s="51" t="n">
        <v>0</v>
      </c>
    </row>
    <row r="508" customFormat="false" ht="11.25" hidden="false" customHeight="false" outlineLevel="0" collapsed="false">
      <c r="C508" s="66" t="n">
        <v>507</v>
      </c>
      <c r="D508" s="40" t="n">
        <v>1.24385255212361</v>
      </c>
      <c r="E508" s="41" t="n">
        <v>1.11110489414812</v>
      </c>
      <c r="F508" s="40" t="n">
        <v>1.50801624139253</v>
      </c>
      <c r="G508" s="40" t="n">
        <v>0.373795361497392</v>
      </c>
      <c r="H508" s="45"/>
      <c r="J508" s="45"/>
      <c r="L508" s="51" t="n">
        <v>0.0402441381040223</v>
      </c>
      <c r="M508" s="51" t="n">
        <v>0.0498322436260439</v>
      </c>
      <c r="N508" s="51" t="n">
        <v>0.0502460071908159</v>
      </c>
      <c r="O508" s="51" t="n">
        <v>0.171353015928235</v>
      </c>
    </row>
    <row r="509" customFormat="false" ht="11.25" hidden="false" customHeight="false" outlineLevel="0" collapsed="false">
      <c r="C509" s="66" t="n">
        <v>508</v>
      </c>
      <c r="D509" s="40" t="n">
        <v>2.22833939023681</v>
      </c>
      <c r="E509" s="41" t="n">
        <v>7.73556631005982</v>
      </c>
      <c r="F509" s="40" t="n">
        <v>15.4460027731622</v>
      </c>
      <c r="G509" s="40" t="n">
        <v>26.970903328915</v>
      </c>
      <c r="H509" s="45"/>
      <c r="J509" s="45"/>
      <c r="L509" s="51" t="n">
        <v>0.0240997111549502</v>
      </c>
      <c r="M509" s="51" t="n">
        <v>0.00808621120280303</v>
      </c>
      <c r="N509" s="51" t="n">
        <v>0.00436598926424296</v>
      </c>
      <c r="O509" s="51" t="n">
        <v>0.00440976269564829</v>
      </c>
    </row>
    <row r="510" customFormat="false" ht="11.25" hidden="false" customHeight="false" outlineLevel="0" collapsed="false">
      <c r="C510" s="66" t="n">
        <v>509</v>
      </c>
      <c r="D510" s="40" t="n">
        <v>0.967270230273231</v>
      </c>
      <c r="E510" s="41" t="n">
        <v>0.360726279446459</v>
      </c>
      <c r="F510" s="40" t="n">
        <v>0</v>
      </c>
      <c r="G510" s="40" t="n">
        <v>0</v>
      </c>
      <c r="H510" s="45"/>
      <c r="J510" s="45"/>
      <c r="L510" s="51" t="n">
        <v>0.060919487671954</v>
      </c>
      <c r="M510" s="51" t="n">
        <v>0.219976203551281</v>
      </c>
      <c r="N510" s="51" t="n">
        <v>0</v>
      </c>
      <c r="O510" s="51" t="n">
        <v>0</v>
      </c>
    </row>
    <row r="511" customFormat="false" ht="11.25" hidden="false" customHeight="false" outlineLevel="0" collapsed="false">
      <c r="C511" s="66" t="n">
        <v>510</v>
      </c>
      <c r="D511" s="40" t="n">
        <v>1.20900639491446</v>
      </c>
      <c r="E511" s="41" t="n">
        <v>2.34005911190965</v>
      </c>
      <c r="F511" s="40" t="n">
        <v>8.67746555058522</v>
      </c>
      <c r="G511" s="40" t="n">
        <v>10.7714981067922</v>
      </c>
      <c r="H511" s="45"/>
      <c r="J511" s="45"/>
      <c r="L511" s="51" t="n">
        <v>0.0462264202671738</v>
      </c>
      <c r="M511" s="51" t="n">
        <v>0.0254414826023677</v>
      </c>
      <c r="N511" s="51" t="n">
        <v>0.00979002294047075</v>
      </c>
      <c r="O511" s="51" t="n">
        <v>0.0100300251525586</v>
      </c>
    </row>
    <row r="512" customFormat="false" ht="11.25" hidden="false" customHeight="false" outlineLevel="0" collapsed="false">
      <c r="C512" s="66" t="n">
        <v>511</v>
      </c>
      <c r="D512" s="40" t="n">
        <v>2.82691198919314</v>
      </c>
      <c r="E512" s="41" t="n">
        <v>8.42816008067142</v>
      </c>
      <c r="F512" s="40" t="n">
        <v>27.8937849811766</v>
      </c>
      <c r="G512" s="40" t="n">
        <v>53.66895033599</v>
      </c>
      <c r="H512" s="45"/>
      <c r="J512" s="45"/>
      <c r="L512" s="51" t="n">
        <v>0.0234781338088579</v>
      </c>
      <c r="M512" s="51" t="n">
        <v>0.00760818110041047</v>
      </c>
      <c r="N512" s="51" t="n">
        <v>0.00264213751302896</v>
      </c>
      <c r="O512" s="51" t="n">
        <v>0.00158068247066179</v>
      </c>
    </row>
    <row r="513" customFormat="false" ht="11.25" hidden="false" customHeight="false" outlineLevel="0" collapsed="false">
      <c r="C513" s="66" t="n">
        <v>512</v>
      </c>
      <c r="D513" s="40" t="n">
        <v>0.889020572242687</v>
      </c>
      <c r="E513" s="41" t="n">
        <v>1.99386446240904</v>
      </c>
      <c r="F513" s="40" t="n">
        <v>3.77859790697667</v>
      </c>
      <c r="G513" s="40" t="n">
        <v>7.03868842335623</v>
      </c>
      <c r="H513" s="45"/>
      <c r="J513" s="45"/>
      <c r="L513" s="51" t="n">
        <v>0.0489909519939592</v>
      </c>
      <c r="M513" s="51" t="n">
        <v>0.0260896727786729</v>
      </c>
      <c r="N513" s="51" t="n">
        <v>0.0238828849949808</v>
      </c>
      <c r="O513" s="51" t="n">
        <v>0.0106329658251435</v>
      </c>
    </row>
    <row r="514" customFormat="false" ht="11.25" hidden="false" customHeight="false" outlineLevel="0" collapsed="false">
      <c r="C514" s="66" t="n">
        <v>513</v>
      </c>
      <c r="D514" s="40" t="n">
        <v>1.34221935023157</v>
      </c>
      <c r="E514" s="41" t="n">
        <v>0.826697938872842</v>
      </c>
      <c r="F514" s="40" t="n">
        <v>0.299928868919782</v>
      </c>
      <c r="G514" s="40" t="n">
        <v>0</v>
      </c>
      <c r="H514" s="45"/>
      <c r="J514" s="45"/>
      <c r="L514" s="51" t="n">
        <v>0.036224462974488</v>
      </c>
      <c r="M514" s="51" t="n">
        <v>0.0738446267960446</v>
      </c>
      <c r="N514" s="51" t="n">
        <v>0.202115826946494</v>
      </c>
      <c r="O514" s="51" t="n">
        <v>0</v>
      </c>
    </row>
    <row r="515" customFormat="false" ht="11.25" hidden="false" customHeight="false" outlineLevel="0" collapsed="false">
      <c r="C515" s="66" t="n">
        <v>514</v>
      </c>
      <c r="D515" s="40" t="n">
        <v>1.50528620320103</v>
      </c>
      <c r="E515" s="41" t="n">
        <v>1.14076070666971</v>
      </c>
      <c r="F515" s="40" t="n">
        <v>4.38551945914261</v>
      </c>
      <c r="G515" s="40" t="n">
        <v>8.46127443260339</v>
      </c>
      <c r="H515" s="45"/>
      <c r="J515" s="45"/>
      <c r="L515" s="51" t="n">
        <v>0.0350163792564666</v>
      </c>
      <c r="M515" s="51" t="n">
        <v>0.0457517061856533</v>
      </c>
      <c r="N515" s="51" t="n">
        <v>0.0218685530214507</v>
      </c>
      <c r="O515" s="51" t="n">
        <v>0.00985009187094514</v>
      </c>
    </row>
    <row r="516" customFormat="false" ht="11.25" hidden="false" customHeight="false" outlineLevel="0" collapsed="false">
      <c r="C516" s="66" t="n">
        <v>515</v>
      </c>
      <c r="D516" s="40" t="n">
        <v>1.28035182332568</v>
      </c>
      <c r="E516" s="41" t="n">
        <v>1.51835361281576</v>
      </c>
      <c r="F516" s="40" t="n">
        <v>1.84430650562274</v>
      </c>
      <c r="G516" s="40" t="n">
        <v>2.13805870820704</v>
      </c>
      <c r="H516" s="45"/>
      <c r="J516" s="45"/>
      <c r="L516" s="51" t="n">
        <v>0.0453164989998593</v>
      </c>
      <c r="M516" s="51" t="n">
        <v>0.0428932433872327</v>
      </c>
      <c r="N516" s="51" t="n">
        <v>0.0397093657058611</v>
      </c>
      <c r="O516" s="51" t="n">
        <v>0.0331713923784374</v>
      </c>
    </row>
    <row r="517" customFormat="false" ht="11.25" hidden="false" customHeight="false" outlineLevel="0" collapsed="false">
      <c r="C517" s="66" t="n">
        <v>516</v>
      </c>
      <c r="D517" s="40" t="n">
        <v>0.857062571207117</v>
      </c>
      <c r="E517" s="41" t="n">
        <v>1.51358560978432</v>
      </c>
      <c r="F517" s="40" t="n">
        <v>4.25345708457053</v>
      </c>
      <c r="G517" s="40" t="n">
        <v>3.36138599462839</v>
      </c>
      <c r="H517" s="45"/>
      <c r="J517" s="45"/>
      <c r="L517" s="51" t="n">
        <v>0.0501391413657851</v>
      </c>
      <c r="M517" s="51" t="n">
        <v>0.0403816849391054</v>
      </c>
      <c r="N517" s="51" t="n">
        <v>0.02213963596665</v>
      </c>
      <c r="O517" s="51" t="n">
        <v>0.0257345863468079</v>
      </c>
    </row>
    <row r="518" customFormat="false" ht="11.25" hidden="false" customHeight="false" outlineLevel="0" collapsed="false">
      <c r="C518" s="66" t="n">
        <v>517</v>
      </c>
      <c r="D518" s="40" t="n">
        <v>2.43817110663103</v>
      </c>
      <c r="E518" s="41" t="n">
        <v>8.33686526727369</v>
      </c>
      <c r="F518" s="40" t="n">
        <v>32.4694539578769</v>
      </c>
      <c r="G518" s="40" t="n">
        <v>99.0967712946733</v>
      </c>
      <c r="H518" s="45"/>
      <c r="J518" s="45"/>
      <c r="L518" s="51" t="n">
        <v>0.0199950428020793</v>
      </c>
      <c r="M518" s="51" t="n">
        <v>0.00613808295363143</v>
      </c>
      <c r="N518" s="51" t="n">
        <v>0.00232889096440551</v>
      </c>
      <c r="O518" s="51" t="n">
        <v>0.000828321835427844</v>
      </c>
    </row>
    <row r="519" customFormat="false" ht="11.25" hidden="false" customHeight="false" outlineLevel="0" collapsed="false">
      <c r="C519" s="66" t="n">
        <v>518</v>
      </c>
      <c r="D519" s="40" t="n">
        <v>1.00789054289814</v>
      </c>
      <c r="E519" s="41" t="n">
        <v>1.28271240697126</v>
      </c>
      <c r="F519" s="40" t="n">
        <v>1.13876151526074</v>
      </c>
      <c r="G519" s="40" t="n">
        <v>3.41017960480967</v>
      </c>
      <c r="H519" s="45"/>
      <c r="J519" s="45"/>
      <c r="L519" s="51" t="n">
        <v>0.0476028750145572</v>
      </c>
      <c r="M519" s="51" t="n">
        <v>0.0481132272425472</v>
      </c>
      <c r="N519" s="51" t="n">
        <v>0.0563636163934685</v>
      </c>
      <c r="O519" s="51" t="n">
        <v>0.027768517920245</v>
      </c>
    </row>
    <row r="520" customFormat="false" ht="11.25" hidden="false" customHeight="false" outlineLevel="0" collapsed="false">
      <c r="C520" s="66" t="n">
        <v>519</v>
      </c>
      <c r="D520" s="40" t="n">
        <v>1.84406272842339</v>
      </c>
      <c r="E520" s="41" t="n">
        <v>1.82230927944353</v>
      </c>
      <c r="F520" s="40" t="n">
        <v>0.763854845628319</v>
      </c>
      <c r="G520" s="40" t="n">
        <v>0.680270067139391</v>
      </c>
      <c r="H520" s="45"/>
      <c r="J520" s="45"/>
      <c r="L520" s="51" t="n">
        <v>0.0247291978722238</v>
      </c>
      <c r="M520" s="51" t="n">
        <v>0.0288838967571208</v>
      </c>
      <c r="N520" s="51" t="n">
        <v>0.0772470836314662</v>
      </c>
      <c r="O520" s="51" t="n">
        <v>0.12685140799662</v>
      </c>
    </row>
    <row r="521" customFormat="false" ht="11.25" hidden="false" customHeight="false" outlineLevel="0" collapsed="false">
      <c r="C521" s="66" t="n">
        <v>520</v>
      </c>
      <c r="D521" s="40" t="n">
        <v>1.81474366723909</v>
      </c>
      <c r="E521" s="41" t="n">
        <v>7.53711703720139</v>
      </c>
      <c r="F521" s="40" t="n">
        <v>19.2541208086263</v>
      </c>
      <c r="G521" s="40" t="n">
        <v>52.591336270539</v>
      </c>
      <c r="H521" s="45"/>
      <c r="J521" s="45"/>
      <c r="L521" s="51" t="n">
        <v>0.0272982570803739</v>
      </c>
      <c r="M521" s="51" t="n">
        <v>0.00885674579647783</v>
      </c>
      <c r="N521" s="51" t="n">
        <v>0.00413841782459816</v>
      </c>
      <c r="O521" s="51" t="n">
        <v>0.0017385851492631</v>
      </c>
    </row>
    <row r="522" customFormat="false" ht="11.25" hidden="false" customHeight="false" outlineLevel="0" collapsed="false">
      <c r="C522" s="66" t="n">
        <v>521</v>
      </c>
      <c r="D522" s="40" t="n">
        <v>0.414148315968751</v>
      </c>
      <c r="E522" s="41" t="n">
        <v>0</v>
      </c>
      <c r="F522" s="40" t="n">
        <v>0</v>
      </c>
      <c r="G522" s="40" t="n">
        <v>0</v>
      </c>
      <c r="H522" s="45"/>
      <c r="J522" s="45"/>
      <c r="L522" s="51" t="n">
        <v>0.119464116473207</v>
      </c>
      <c r="M522" s="51" t="n">
        <v>0</v>
      </c>
      <c r="N522" s="51" t="n">
        <v>0</v>
      </c>
      <c r="O522" s="51" t="n">
        <v>0</v>
      </c>
    </row>
    <row r="523" customFormat="false" ht="11.25" hidden="false" customHeight="false" outlineLevel="0" collapsed="false">
      <c r="C523" s="66" t="n">
        <v>522</v>
      </c>
      <c r="D523" s="40" t="n">
        <v>4.07072367101697</v>
      </c>
      <c r="E523" s="41" t="n">
        <v>4.21432820331359</v>
      </c>
      <c r="F523" s="40" t="n">
        <v>5.06873744812323</v>
      </c>
      <c r="G523" s="40" t="n">
        <v>17.0745472963235</v>
      </c>
      <c r="H523" s="45"/>
      <c r="J523" s="45"/>
      <c r="L523" s="51" t="n">
        <v>0.0150565851592309</v>
      </c>
      <c r="M523" s="51" t="n">
        <v>0.0159794965790266</v>
      </c>
      <c r="N523" s="51" t="n">
        <v>0.0158611035873903</v>
      </c>
      <c r="O523" s="51" t="n">
        <v>0.00564026928832158</v>
      </c>
    </row>
    <row r="524" customFormat="false" ht="11.25" hidden="false" customHeight="false" outlineLevel="0" collapsed="false">
      <c r="C524" s="66" t="n">
        <v>523</v>
      </c>
      <c r="D524" s="40" t="n">
        <v>1.71930443089214</v>
      </c>
      <c r="E524" s="41" t="n">
        <v>2.1100320814675</v>
      </c>
      <c r="F524" s="40" t="n">
        <v>2.15661209916087</v>
      </c>
      <c r="G524" s="40" t="n">
        <v>3.09407874770421</v>
      </c>
      <c r="H524" s="45"/>
      <c r="J524" s="45"/>
      <c r="L524" s="51" t="n">
        <v>0.0262042032531298</v>
      </c>
      <c r="M524" s="51" t="n">
        <v>0.0295078298158084</v>
      </c>
      <c r="N524" s="51" t="n">
        <v>0.0297681597818949</v>
      </c>
      <c r="O524" s="51" t="n">
        <v>0.0353036483433033</v>
      </c>
    </row>
    <row r="525" customFormat="false" ht="11.25" hidden="false" customHeight="false" outlineLevel="0" collapsed="false">
      <c r="C525" s="66" t="n">
        <v>524</v>
      </c>
      <c r="D525" s="40" t="n">
        <v>1.23278783078529</v>
      </c>
      <c r="E525" s="41" t="n">
        <v>2.74617822911778</v>
      </c>
      <c r="F525" s="40" t="n">
        <v>10.6881388549822</v>
      </c>
      <c r="G525" s="40" t="n">
        <v>28.8986661219562</v>
      </c>
      <c r="H525" s="45"/>
      <c r="J525" s="45"/>
      <c r="L525" s="51" t="n">
        <v>0.037487402776463</v>
      </c>
      <c r="M525" s="51" t="n">
        <v>0.0219306940504067</v>
      </c>
      <c r="N525" s="51" t="n">
        <v>0.00796070580214184</v>
      </c>
      <c r="O525" s="51" t="n">
        <v>0.00360665145951686</v>
      </c>
    </row>
    <row r="526" customFormat="false" ht="11.25" hidden="false" customHeight="false" outlineLevel="0" collapsed="false">
      <c r="C526" s="66" t="n">
        <v>525</v>
      </c>
      <c r="D526" s="40" t="n">
        <v>0.953919967085914</v>
      </c>
      <c r="E526" s="41" t="n">
        <v>1.13484726001013</v>
      </c>
      <c r="F526" s="40" t="n">
        <v>0.451897653164887</v>
      </c>
      <c r="G526" s="40" t="n">
        <v>0</v>
      </c>
      <c r="H526" s="45"/>
      <c r="J526" s="45"/>
      <c r="L526" s="51" t="n">
        <v>0.052104761927098</v>
      </c>
      <c r="M526" s="51" t="n">
        <v>0.0643284271428974</v>
      </c>
      <c r="N526" s="51" t="n">
        <v>0.137598919816081</v>
      </c>
      <c r="O526" s="51" t="n">
        <v>0</v>
      </c>
    </row>
    <row r="527" customFormat="false" ht="11.25" hidden="false" customHeight="false" outlineLevel="0" collapsed="false">
      <c r="C527" s="66" t="n">
        <v>526</v>
      </c>
      <c r="D527" s="40" t="n">
        <v>3.16338420215773</v>
      </c>
      <c r="E527" s="41" t="n">
        <v>6.84725791409944</v>
      </c>
      <c r="F527" s="40" t="n">
        <v>15.2775998749566</v>
      </c>
      <c r="G527" s="40" t="n">
        <v>40.8399784671528</v>
      </c>
      <c r="H527" s="45"/>
      <c r="J527" s="45"/>
      <c r="L527" s="51" t="n">
        <v>0.0176445500552319</v>
      </c>
      <c r="M527" s="51" t="n">
        <v>0.009032656457645</v>
      </c>
      <c r="N527" s="51" t="n">
        <v>0.00573426393293995</v>
      </c>
      <c r="O527" s="51" t="n">
        <v>0.00288168664388511</v>
      </c>
    </row>
    <row r="528" customFormat="false" ht="11.25" hidden="false" customHeight="false" outlineLevel="0" collapsed="false">
      <c r="C528" s="66" t="n">
        <v>527</v>
      </c>
      <c r="D528" s="40" t="n">
        <v>1.79177862306841</v>
      </c>
      <c r="E528" s="41" t="n">
        <v>4.02667650744378</v>
      </c>
      <c r="F528" s="40" t="n">
        <v>6.88852800331692</v>
      </c>
      <c r="G528" s="40" t="n">
        <v>21.0550392780541</v>
      </c>
      <c r="H528" s="45"/>
      <c r="J528" s="45"/>
      <c r="L528" s="51" t="n">
        <v>0.0364765907251782</v>
      </c>
      <c r="M528" s="51" t="n">
        <v>0.0116235225052468</v>
      </c>
      <c r="N528" s="51" t="n">
        <v>0.0104911736971065</v>
      </c>
      <c r="O528" s="51" t="n">
        <v>0.00490434870740513</v>
      </c>
    </row>
    <row r="529" customFormat="false" ht="11.25" hidden="false" customHeight="false" outlineLevel="0" collapsed="false">
      <c r="C529" s="66" t="n">
        <v>528</v>
      </c>
      <c r="D529" s="40" t="n">
        <v>1.05298800724113</v>
      </c>
      <c r="E529" s="41" t="n">
        <v>2.99044249845235</v>
      </c>
      <c r="F529" s="40" t="n">
        <v>8.62813296863442</v>
      </c>
      <c r="G529" s="40" t="n">
        <v>15.0687177722594</v>
      </c>
      <c r="H529" s="45"/>
      <c r="J529" s="45"/>
      <c r="L529" s="51" t="n">
        <v>0.0432134360331828</v>
      </c>
      <c r="M529" s="51" t="n">
        <v>0.0236757131715698</v>
      </c>
      <c r="N529" s="51" t="n">
        <v>0.0100467994175229</v>
      </c>
      <c r="O529" s="51" t="n">
        <v>0.00512300191500245</v>
      </c>
    </row>
    <row r="530" customFormat="false" ht="11.25" hidden="false" customHeight="false" outlineLevel="0" collapsed="false">
      <c r="C530" s="66" t="n">
        <v>529</v>
      </c>
      <c r="D530" s="40" t="n">
        <v>1.70050010584112</v>
      </c>
      <c r="E530" s="41" t="n">
        <v>3.07728633203256</v>
      </c>
      <c r="F530" s="40" t="n">
        <v>3.09107629127869</v>
      </c>
      <c r="G530" s="40" t="n">
        <v>10.0501322322506</v>
      </c>
      <c r="H530" s="45"/>
      <c r="J530" s="45"/>
      <c r="L530" s="51" t="n">
        <v>0.027571737884927</v>
      </c>
      <c r="M530" s="51" t="n">
        <v>0.0189938750402982</v>
      </c>
      <c r="N530" s="51" t="n">
        <v>0.0247959563640833</v>
      </c>
      <c r="O530" s="51" t="n">
        <v>0.00930202961843713</v>
      </c>
    </row>
    <row r="531" customFormat="false" ht="11.25" hidden="false" customHeight="false" outlineLevel="0" collapsed="false">
      <c r="C531" s="66" t="n">
        <v>530</v>
      </c>
      <c r="D531" s="40" t="n">
        <v>4.98429283374227</v>
      </c>
      <c r="E531" s="41" t="n">
        <v>10.5156116584989</v>
      </c>
      <c r="F531" s="40" t="n">
        <v>9.64173258047589</v>
      </c>
      <c r="G531" s="40" t="n">
        <v>7.86493032805575</v>
      </c>
      <c r="H531" s="45"/>
      <c r="J531" s="45"/>
      <c r="L531" s="51" t="n">
        <v>0.00917264990650787</v>
      </c>
      <c r="M531" s="51" t="n">
        <v>0.00654743201707667</v>
      </c>
      <c r="N531" s="51" t="n">
        <v>0.00827829808767117</v>
      </c>
      <c r="O531" s="51" t="n">
        <v>0.00976324433008006</v>
      </c>
    </row>
    <row r="532" customFormat="false" ht="11.25" hidden="false" customHeight="false" outlineLevel="0" collapsed="false">
      <c r="C532" s="66" t="n">
        <v>531</v>
      </c>
      <c r="D532" s="40" t="n">
        <v>1.12057378758074</v>
      </c>
      <c r="E532" s="41" t="n">
        <v>0.168944694865572</v>
      </c>
      <c r="F532" s="40" t="n">
        <v>0</v>
      </c>
      <c r="G532" s="40" t="n">
        <v>0</v>
      </c>
      <c r="H532" s="45"/>
      <c r="J532" s="45"/>
      <c r="L532" s="51" t="n">
        <v>0.0430531871919083</v>
      </c>
      <c r="M532" s="51" t="n">
        <v>0.256927773078154</v>
      </c>
      <c r="N532" s="51" t="n">
        <v>0</v>
      </c>
      <c r="O532" s="51" t="n">
        <v>0</v>
      </c>
    </row>
    <row r="533" customFormat="false" ht="11.25" hidden="false" customHeight="false" outlineLevel="0" collapsed="false">
      <c r="C533" s="66" t="n">
        <v>532</v>
      </c>
      <c r="D533" s="40" t="n">
        <v>1.47458747323465</v>
      </c>
      <c r="E533" s="41" t="n">
        <v>6.96968390193175</v>
      </c>
      <c r="F533" s="40" t="n">
        <v>12.5782799814524</v>
      </c>
      <c r="G533" s="40" t="n">
        <v>38.2169711578991</v>
      </c>
      <c r="H533" s="45"/>
      <c r="J533" s="45"/>
      <c r="L533" s="51" t="n">
        <v>0.0358886522677592</v>
      </c>
      <c r="M533" s="51" t="n">
        <v>0.0100334345257059</v>
      </c>
      <c r="N533" s="51" t="n">
        <v>0.00648301222820978</v>
      </c>
      <c r="O533" s="51" t="n">
        <v>0.0022231520765973</v>
      </c>
    </row>
    <row r="534" customFormat="false" ht="11.25" hidden="false" customHeight="false" outlineLevel="0" collapsed="false">
      <c r="C534" s="66" t="n">
        <v>533</v>
      </c>
      <c r="D534" s="40" t="n">
        <v>2.23717952785269</v>
      </c>
      <c r="E534" s="41" t="n">
        <v>8.82933490190556</v>
      </c>
      <c r="F534" s="40" t="n">
        <v>10.9356171453498</v>
      </c>
      <c r="G534" s="40" t="n">
        <v>23.9657042835213</v>
      </c>
      <c r="H534" s="45"/>
      <c r="J534" s="45"/>
      <c r="L534" s="51" t="n">
        <v>0.0265242969334598</v>
      </c>
      <c r="M534" s="51" t="n">
        <v>0.00669643879369698</v>
      </c>
      <c r="N534" s="51" t="n">
        <v>0.00622439204656184</v>
      </c>
      <c r="O534" s="51" t="n">
        <v>0.00316752947443542</v>
      </c>
    </row>
    <row r="535" customFormat="false" ht="11.25" hidden="false" customHeight="false" outlineLevel="0" collapsed="false">
      <c r="C535" s="66" t="n">
        <v>534</v>
      </c>
      <c r="D535" s="40" t="n">
        <v>1.75053456469397</v>
      </c>
      <c r="E535" s="41" t="n">
        <v>1.95677778371966</v>
      </c>
      <c r="F535" s="40" t="n">
        <v>1.68962677950521</v>
      </c>
      <c r="G535" s="40" t="n">
        <v>2.05537620838522</v>
      </c>
      <c r="H535" s="45"/>
      <c r="J535" s="45"/>
      <c r="L535" s="51" t="n">
        <v>0.0301601143841291</v>
      </c>
      <c r="M535" s="51" t="n">
        <v>0.0315052304423074</v>
      </c>
      <c r="N535" s="51" t="n">
        <v>0.0387431130460731</v>
      </c>
      <c r="O535" s="51" t="n">
        <v>0.0456867712667712</v>
      </c>
    </row>
    <row r="536" customFormat="false" ht="11.25" hidden="false" customHeight="false" outlineLevel="0" collapsed="false">
      <c r="C536" s="66" t="n">
        <v>535</v>
      </c>
      <c r="D536" s="40" t="n">
        <v>0.800011245746768</v>
      </c>
      <c r="E536" s="41" t="n">
        <v>0.599131407144015</v>
      </c>
      <c r="F536" s="40" t="n">
        <v>0.318533140192226</v>
      </c>
      <c r="G536" s="40" t="n">
        <v>0</v>
      </c>
      <c r="H536" s="45"/>
      <c r="J536" s="45"/>
      <c r="L536" s="51" t="n">
        <v>0.0680821249862532</v>
      </c>
      <c r="M536" s="51" t="n">
        <v>0.104458451872709</v>
      </c>
      <c r="N536" s="51" t="n">
        <v>0.217815168897064</v>
      </c>
      <c r="O536" s="51" t="n">
        <v>0</v>
      </c>
    </row>
    <row r="537" customFormat="false" ht="11.25" hidden="false" customHeight="false" outlineLevel="0" collapsed="false">
      <c r="C537" s="66" t="n">
        <v>536</v>
      </c>
      <c r="D537" s="40" t="n">
        <v>1.42461507954099</v>
      </c>
      <c r="E537" s="41" t="n">
        <v>1.78989881979911</v>
      </c>
      <c r="F537" s="40" t="n">
        <v>3.07690884569513</v>
      </c>
      <c r="G537" s="40" t="n">
        <v>8.18044717838554</v>
      </c>
      <c r="H537" s="45"/>
      <c r="J537" s="45"/>
      <c r="L537" s="51" t="n">
        <v>0.0260263130701454</v>
      </c>
      <c r="M537" s="51" t="n">
        <v>0.0315098518840076</v>
      </c>
      <c r="N537" s="51" t="n">
        <v>0.0226225788310013</v>
      </c>
      <c r="O537" s="51" t="n">
        <v>0.0105344386515021</v>
      </c>
    </row>
    <row r="538" customFormat="false" ht="11.25" hidden="false" customHeight="false" outlineLevel="0" collapsed="false">
      <c r="C538" s="66" t="n">
        <v>537</v>
      </c>
      <c r="D538" s="40" t="n">
        <v>2.1502719645933</v>
      </c>
      <c r="E538" s="41" t="n">
        <v>1.86374527013954</v>
      </c>
      <c r="F538" s="40" t="n">
        <v>3.28740797170478</v>
      </c>
      <c r="G538" s="40" t="n">
        <v>10.8624608060967</v>
      </c>
      <c r="H538" s="45"/>
      <c r="J538" s="45"/>
      <c r="L538" s="51" t="n">
        <v>0.0219960639610041</v>
      </c>
      <c r="M538" s="51" t="n">
        <v>0.0277089178490907</v>
      </c>
      <c r="N538" s="51" t="n">
        <v>0.0252042008965896</v>
      </c>
      <c r="O538" s="51" t="n">
        <v>0.00887927456913107</v>
      </c>
    </row>
    <row r="539" customFormat="false" ht="11.25" hidden="false" customHeight="false" outlineLevel="0" collapsed="false">
      <c r="C539" s="66" t="n">
        <v>538</v>
      </c>
      <c r="D539" s="40" t="n">
        <v>0.221383445927793</v>
      </c>
      <c r="E539" s="41" t="n">
        <v>0</v>
      </c>
      <c r="F539" s="40" t="n">
        <v>0</v>
      </c>
      <c r="G539" s="40" t="n">
        <v>0</v>
      </c>
      <c r="H539" s="45"/>
      <c r="J539" s="45"/>
      <c r="L539" s="51" t="n">
        <v>0.193561908415816</v>
      </c>
      <c r="M539" s="51" t="n">
        <v>0</v>
      </c>
      <c r="N539" s="51" t="n">
        <v>0</v>
      </c>
      <c r="O539" s="51" t="n">
        <v>0</v>
      </c>
    </row>
    <row r="540" customFormat="false" ht="11.25" hidden="false" customHeight="false" outlineLevel="0" collapsed="false">
      <c r="C540" s="66" t="n">
        <v>539</v>
      </c>
      <c r="D540" s="40" t="n">
        <v>0.547746286822458</v>
      </c>
      <c r="E540" s="41" t="n">
        <v>1.89544995935301</v>
      </c>
      <c r="F540" s="40" t="n">
        <v>3.26997662271259</v>
      </c>
      <c r="G540" s="40" t="n">
        <v>7.61957837075139</v>
      </c>
      <c r="H540" s="45"/>
      <c r="J540" s="45"/>
      <c r="L540" s="51" t="n">
        <v>0.0804593926916858</v>
      </c>
      <c r="M540" s="51" t="n">
        <v>0.0368849816690429</v>
      </c>
      <c r="N540" s="51" t="n">
        <v>0.0211661543548726</v>
      </c>
      <c r="O540" s="51" t="n">
        <v>0.017262644562258</v>
      </c>
    </row>
    <row r="541" customFormat="false" ht="11.25" hidden="false" customHeight="false" outlineLevel="0" collapsed="false">
      <c r="C541" s="66" t="n">
        <v>540</v>
      </c>
      <c r="D541" s="40" t="n">
        <v>1.9935425228752</v>
      </c>
      <c r="E541" s="41" t="n">
        <v>4.41728656409717</v>
      </c>
      <c r="F541" s="40" t="n">
        <v>10.5482929811426</v>
      </c>
      <c r="G541" s="40" t="n">
        <v>21.4898376017858</v>
      </c>
      <c r="H541" s="45"/>
      <c r="J541" s="45"/>
      <c r="L541" s="51" t="n">
        <v>0.0242612276996531</v>
      </c>
      <c r="M541" s="51" t="n">
        <v>0.0152550444799863</v>
      </c>
      <c r="N541" s="51" t="n">
        <v>0.00877517721684296</v>
      </c>
      <c r="O541" s="51" t="n">
        <v>0.0050811411195547</v>
      </c>
    </row>
    <row r="542" customFormat="false" ht="11.25" hidden="false" customHeight="false" outlineLevel="0" collapsed="false">
      <c r="C542" s="66" t="n">
        <v>541</v>
      </c>
      <c r="D542" s="40" t="n">
        <v>2.56562372332372</v>
      </c>
      <c r="E542" s="41" t="n">
        <v>4.5544710618479</v>
      </c>
      <c r="F542" s="40" t="n">
        <v>11.3587084373739</v>
      </c>
      <c r="G542" s="40" t="n">
        <v>30.9713517023632</v>
      </c>
      <c r="H542" s="45"/>
      <c r="J542" s="45"/>
      <c r="L542" s="51" t="n">
        <v>0.0204416184255282</v>
      </c>
      <c r="M542" s="51" t="n">
        <v>0.0125528506134776</v>
      </c>
      <c r="N542" s="51" t="n">
        <v>0.0065727449461876</v>
      </c>
      <c r="O542" s="51" t="n">
        <v>0.00323139146606177</v>
      </c>
    </row>
    <row r="543" customFormat="false" ht="11.25" hidden="false" customHeight="false" outlineLevel="0" collapsed="false">
      <c r="C543" s="66" t="n">
        <v>542</v>
      </c>
      <c r="D543" s="40" t="n">
        <v>3.15624994924343</v>
      </c>
      <c r="E543" s="41" t="n">
        <v>4.69209288347093</v>
      </c>
      <c r="F543" s="40" t="n">
        <v>5.90041861786977</v>
      </c>
      <c r="G543" s="40" t="n">
        <v>4.45705222184359</v>
      </c>
      <c r="H543" s="45"/>
      <c r="J543" s="45"/>
      <c r="L543" s="51" t="n">
        <v>0.0192341723741982</v>
      </c>
      <c r="M543" s="51" t="n">
        <v>0.0110668053692372</v>
      </c>
      <c r="N543" s="51" t="n">
        <v>0.0154308338772294</v>
      </c>
      <c r="O543" s="51" t="n">
        <v>0.0149577688425502</v>
      </c>
    </row>
    <row r="544" customFormat="false" ht="11.25" hidden="false" customHeight="false" outlineLevel="0" collapsed="false">
      <c r="C544" s="66" t="n">
        <v>543</v>
      </c>
      <c r="D544" s="40" t="n">
        <v>0.724351847985605</v>
      </c>
      <c r="E544" s="41" t="n">
        <v>1.72884823273912</v>
      </c>
      <c r="F544" s="40" t="n">
        <v>1.58870494112938</v>
      </c>
      <c r="G544" s="40" t="n">
        <v>2.28660850049749</v>
      </c>
      <c r="H544" s="45"/>
      <c r="J544" s="45"/>
      <c r="L544" s="51" t="n">
        <v>0.0570352337819036</v>
      </c>
      <c r="M544" s="51" t="n">
        <v>0.0369574437229044</v>
      </c>
      <c r="N544" s="51" t="n">
        <v>0.0450335153056387</v>
      </c>
      <c r="O544" s="51" t="n">
        <v>0.0448066380033926</v>
      </c>
    </row>
    <row r="545" customFormat="false" ht="11.25" hidden="false" customHeight="false" outlineLevel="0" collapsed="false">
      <c r="C545" s="66" t="n">
        <v>544</v>
      </c>
      <c r="D545" s="40" t="n">
        <v>2.37546748288027</v>
      </c>
      <c r="E545" s="41" t="n">
        <v>3.52942451088421</v>
      </c>
      <c r="F545" s="40" t="n">
        <v>8.07169782279819</v>
      </c>
      <c r="G545" s="40" t="n">
        <v>9.14999023927149</v>
      </c>
      <c r="H545" s="45"/>
      <c r="J545" s="45"/>
      <c r="L545" s="51" t="n">
        <v>0.019200160323655</v>
      </c>
      <c r="M545" s="51" t="n">
        <v>0.0173831714450123</v>
      </c>
      <c r="N545" s="51" t="n">
        <v>0.00787066903913109</v>
      </c>
      <c r="O545" s="51" t="n">
        <v>0.00916747931542021</v>
      </c>
    </row>
    <row r="546" customFormat="false" ht="11.25" hidden="false" customHeight="false" outlineLevel="0" collapsed="false">
      <c r="C546" s="66" t="n">
        <v>545</v>
      </c>
      <c r="D546" s="40" t="n">
        <v>1.15685521281118</v>
      </c>
      <c r="E546" s="41" t="n">
        <v>1.56638550750207</v>
      </c>
      <c r="F546" s="40" t="n">
        <v>3.02387614903275</v>
      </c>
      <c r="G546" s="40" t="n">
        <v>2.41968058526497</v>
      </c>
      <c r="H546" s="45"/>
      <c r="J546" s="45"/>
      <c r="L546" s="51" t="n">
        <v>0.0419760920784156</v>
      </c>
      <c r="M546" s="51" t="n">
        <v>0.0292129161309682</v>
      </c>
      <c r="N546" s="51" t="n">
        <v>0.0257386451775665</v>
      </c>
      <c r="O546" s="51" t="n">
        <v>0.0299517843252119</v>
      </c>
    </row>
    <row r="547" customFormat="false" ht="11.25" hidden="false" customHeight="false" outlineLevel="0" collapsed="false">
      <c r="C547" s="66" t="n">
        <v>546</v>
      </c>
      <c r="D547" s="40" t="n">
        <v>3.73435541002244</v>
      </c>
      <c r="E547" s="41" t="n">
        <v>8.60860096724219</v>
      </c>
      <c r="F547" s="40" t="n">
        <v>19.42356531429</v>
      </c>
      <c r="G547" s="40" t="n">
        <v>26.9371954266182</v>
      </c>
      <c r="H547" s="45"/>
      <c r="J547" s="45"/>
      <c r="L547" s="51" t="n">
        <v>0.0149332984710815</v>
      </c>
      <c r="M547" s="51" t="n">
        <v>0.0083303841345689</v>
      </c>
      <c r="N547" s="51" t="n">
        <v>0.00325296515448327</v>
      </c>
      <c r="O547" s="51" t="n">
        <v>0.00330001148732064</v>
      </c>
    </row>
    <row r="548" customFormat="false" ht="11.25" hidden="false" customHeight="false" outlineLevel="0" collapsed="false">
      <c r="C548" s="66" t="n">
        <v>547</v>
      </c>
      <c r="D548" s="40" t="n">
        <v>1.6755989071982</v>
      </c>
      <c r="E548" s="41" t="n">
        <v>0.547655759837273</v>
      </c>
      <c r="F548" s="40" t="n">
        <v>0.679327755253369</v>
      </c>
      <c r="G548" s="40" t="n">
        <v>0.507211419112137</v>
      </c>
      <c r="H548" s="45"/>
      <c r="J548" s="45"/>
      <c r="L548" s="51" t="n">
        <v>0.0356106784378982</v>
      </c>
      <c r="M548" s="51" t="n">
        <v>0.0837672548008968</v>
      </c>
      <c r="N548" s="51" t="n">
        <v>0.108060618318692</v>
      </c>
      <c r="O548" s="51" t="n">
        <v>0.141083267729089</v>
      </c>
    </row>
    <row r="549" customFormat="false" ht="11.25" hidden="false" customHeight="false" outlineLevel="0" collapsed="false">
      <c r="C549" s="66" t="n">
        <v>548</v>
      </c>
      <c r="D549" s="40" t="n">
        <v>1.13192709295943</v>
      </c>
      <c r="E549" s="41" t="n">
        <v>1.33023612876161</v>
      </c>
      <c r="F549" s="40" t="n">
        <v>0.722613943473887</v>
      </c>
      <c r="G549" s="40" t="n">
        <v>0</v>
      </c>
      <c r="H549" s="45"/>
      <c r="J549" s="45"/>
      <c r="L549" s="51" t="n">
        <v>0.0390071922687228</v>
      </c>
      <c r="M549" s="51" t="n">
        <v>0.0531860030126093</v>
      </c>
      <c r="N549" s="51" t="n">
        <v>0.0829463422707713</v>
      </c>
      <c r="O549" s="51" t="n">
        <v>0</v>
      </c>
    </row>
    <row r="550" customFormat="false" ht="11.25" hidden="false" customHeight="false" outlineLevel="0" collapsed="false">
      <c r="C550" s="66" t="n">
        <v>549</v>
      </c>
      <c r="D550" s="40" t="n">
        <v>3.36138284952947</v>
      </c>
      <c r="E550" s="41" t="n">
        <v>8.30608561270995</v>
      </c>
      <c r="F550" s="40" t="n">
        <v>16.8070130021538</v>
      </c>
      <c r="G550" s="40" t="n">
        <v>51.5560324047093</v>
      </c>
      <c r="H550" s="45"/>
      <c r="J550" s="45"/>
      <c r="L550" s="51" t="n">
        <v>0.012724713033135</v>
      </c>
      <c r="M550" s="51" t="n">
        <v>0.00698666680449999</v>
      </c>
      <c r="N550" s="51" t="n">
        <v>0.00405928406860199</v>
      </c>
      <c r="O550" s="51" t="n">
        <v>0.0015067508776063</v>
      </c>
    </row>
    <row r="551" customFormat="false" ht="11.25" hidden="false" customHeight="false" outlineLevel="0" collapsed="false">
      <c r="C551" s="66" t="n">
        <v>550</v>
      </c>
      <c r="D551" s="40" t="n">
        <v>0.817355049439304</v>
      </c>
      <c r="E551" s="41" t="n">
        <v>1.14252514911727</v>
      </c>
      <c r="F551" s="40" t="n">
        <v>2.90690592704476</v>
      </c>
      <c r="G551" s="40" t="n">
        <v>4.96598969469979</v>
      </c>
      <c r="H551" s="45"/>
      <c r="J551" s="45"/>
      <c r="L551" s="51" t="n">
        <v>0.0511603420760733</v>
      </c>
      <c r="M551" s="51" t="n">
        <v>0.0586049431558703</v>
      </c>
      <c r="N551" s="51" t="n">
        <v>0.0317652412592573</v>
      </c>
      <c r="O551" s="51" t="n">
        <v>0.0186750209720354</v>
      </c>
    </row>
    <row r="552" customFormat="false" ht="11.25" hidden="false" customHeight="false" outlineLevel="0" collapsed="false">
      <c r="C552" s="66" t="n">
        <v>551</v>
      </c>
      <c r="D552" s="40" t="n">
        <v>0.917513650543786</v>
      </c>
      <c r="E552" s="41" t="n">
        <v>1.60829817357318</v>
      </c>
      <c r="F552" s="40" t="n">
        <v>4.29396909388637</v>
      </c>
      <c r="G552" s="40" t="n">
        <v>10.1480395321869</v>
      </c>
      <c r="H552" s="45"/>
      <c r="J552" s="45"/>
      <c r="L552" s="51" t="n">
        <v>0.0507217565912094</v>
      </c>
      <c r="M552" s="51" t="n">
        <v>0.0356909729800059</v>
      </c>
      <c r="N552" s="51" t="n">
        <v>0.0172968745053723</v>
      </c>
      <c r="O552" s="51" t="n">
        <v>0.00864863863825531</v>
      </c>
    </row>
    <row r="553" customFormat="false" ht="11.25" hidden="false" customHeight="false" outlineLevel="0" collapsed="false">
      <c r="C553" s="66" t="n">
        <v>552</v>
      </c>
      <c r="D553" s="40" t="n">
        <v>2.11420758158738</v>
      </c>
      <c r="E553" s="41" t="n">
        <v>6.891987060758</v>
      </c>
      <c r="F553" s="40" t="n">
        <v>23.7577241641348</v>
      </c>
      <c r="G553" s="40" t="n">
        <v>39.6062726526514</v>
      </c>
      <c r="H553" s="45"/>
      <c r="J553" s="45"/>
      <c r="L553" s="51" t="n">
        <v>0.0244487051058627</v>
      </c>
      <c r="M553" s="51" t="n">
        <v>0.0106885250428278</v>
      </c>
      <c r="N553" s="51" t="n">
        <v>0.00416456352023778</v>
      </c>
      <c r="O553" s="51" t="n">
        <v>0.00206130660304605</v>
      </c>
    </row>
    <row r="554" customFormat="false" ht="11.25" hidden="false" customHeight="false" outlineLevel="0" collapsed="false">
      <c r="C554" s="66" t="n">
        <v>553</v>
      </c>
      <c r="D554" s="40" t="n">
        <v>2.25137426004408</v>
      </c>
      <c r="E554" s="41" t="n">
        <v>5.74184802198599</v>
      </c>
      <c r="F554" s="40" t="n">
        <v>6.73319829510833</v>
      </c>
      <c r="G554" s="40" t="n">
        <v>6.97825316597106</v>
      </c>
      <c r="H554" s="45"/>
      <c r="J554" s="45"/>
      <c r="L554" s="51" t="n">
        <v>0.0262284385588146</v>
      </c>
      <c r="M554" s="51" t="n">
        <v>0.0117006456242251</v>
      </c>
      <c r="N554" s="51" t="n">
        <v>0.0110495423698316</v>
      </c>
      <c r="O554" s="51" t="n">
        <v>0.0131183827975921</v>
      </c>
    </row>
    <row r="555" customFormat="false" ht="11.25" hidden="false" customHeight="false" outlineLevel="0" collapsed="false">
      <c r="C555" s="66" t="n">
        <v>554</v>
      </c>
      <c r="D555" s="40" t="n">
        <v>2.27897707769835</v>
      </c>
      <c r="E555" s="41" t="n">
        <v>2.90584350481972</v>
      </c>
      <c r="F555" s="40" t="n">
        <v>6.53547969849586</v>
      </c>
      <c r="G555" s="40" t="n">
        <v>10.446865951362</v>
      </c>
      <c r="H555" s="45"/>
      <c r="J555" s="45"/>
      <c r="L555" s="51" t="n">
        <v>0.0185319115471774</v>
      </c>
      <c r="M555" s="51" t="n">
        <v>0.0194097905747396</v>
      </c>
      <c r="N555" s="51" t="n">
        <v>0.0146420887693834</v>
      </c>
      <c r="O555" s="51" t="n">
        <v>0.00824374065266823</v>
      </c>
    </row>
    <row r="556" customFormat="false" ht="11.25" hidden="false" customHeight="false" outlineLevel="0" collapsed="false">
      <c r="C556" s="66" t="n">
        <v>555</v>
      </c>
      <c r="D556" s="40" t="n">
        <v>1.30681327819781</v>
      </c>
      <c r="E556" s="41" t="n">
        <v>1.71788719300595</v>
      </c>
      <c r="F556" s="40" t="n">
        <v>3.90483039749783</v>
      </c>
      <c r="G556" s="40" t="n">
        <v>5.189978971679</v>
      </c>
      <c r="H556" s="45"/>
      <c r="J556" s="45"/>
      <c r="L556" s="51" t="n">
        <v>0.0367481624456101</v>
      </c>
      <c r="M556" s="51" t="n">
        <v>0.0292057214663553</v>
      </c>
      <c r="N556" s="51" t="n">
        <v>0.0188087728398594</v>
      </c>
      <c r="O556" s="51" t="n">
        <v>0.0183724394333303</v>
      </c>
    </row>
    <row r="557" customFormat="false" ht="11.25" hidden="false" customHeight="false" outlineLevel="0" collapsed="false">
      <c r="C557" s="66" t="n">
        <v>556</v>
      </c>
      <c r="D557" s="40" t="n">
        <v>2.40283677320829</v>
      </c>
      <c r="E557" s="41" t="n">
        <v>6.86376953830095</v>
      </c>
      <c r="F557" s="40" t="n">
        <v>6.17836545375332</v>
      </c>
      <c r="G557" s="40" t="n">
        <v>8.31529650794313</v>
      </c>
      <c r="H557" s="45"/>
      <c r="J557" s="45"/>
      <c r="L557" s="51" t="n">
        <v>0.0214025044388394</v>
      </c>
      <c r="M557" s="51" t="n">
        <v>0.0084422034086725</v>
      </c>
      <c r="N557" s="51" t="n">
        <v>0.00902715284260268</v>
      </c>
      <c r="O557" s="51" t="n">
        <v>0.0109648820545406</v>
      </c>
    </row>
    <row r="558" customFormat="false" ht="11.25" hidden="false" customHeight="false" outlineLevel="0" collapsed="false">
      <c r="C558" s="66" t="n">
        <v>557</v>
      </c>
      <c r="D558" s="40" t="n">
        <v>1.1520476721615</v>
      </c>
      <c r="E558" s="41" t="n">
        <v>0.941737877801147</v>
      </c>
      <c r="F558" s="40" t="n">
        <v>0.841829480521168</v>
      </c>
      <c r="G558" s="40" t="n">
        <v>0.521511030271977</v>
      </c>
      <c r="H558" s="45"/>
      <c r="J558" s="45"/>
      <c r="L558" s="51" t="n">
        <v>0.0464655976099637</v>
      </c>
      <c r="M558" s="51" t="n">
        <v>0.0619379040163144</v>
      </c>
      <c r="N558" s="51" t="n">
        <v>0.0872448547676795</v>
      </c>
      <c r="O558" s="51" t="n">
        <v>0.174729959446498</v>
      </c>
    </row>
    <row r="559" customFormat="false" ht="11.25" hidden="false" customHeight="false" outlineLevel="0" collapsed="false">
      <c r="C559" s="66" t="n">
        <v>558</v>
      </c>
      <c r="D559" s="40" t="n">
        <v>2.19038507571342</v>
      </c>
      <c r="E559" s="41" t="n">
        <v>5.58640480830379</v>
      </c>
      <c r="F559" s="40" t="n">
        <v>19.8137461782876</v>
      </c>
      <c r="G559" s="40" t="n">
        <v>53.3400052813841</v>
      </c>
      <c r="H559" s="45"/>
      <c r="J559" s="45"/>
      <c r="L559" s="51" t="n">
        <v>0.0244388928711046</v>
      </c>
      <c r="M559" s="51" t="n">
        <v>0.0119053673861073</v>
      </c>
      <c r="N559" s="51" t="n">
        <v>0.00371236304398855</v>
      </c>
      <c r="O559" s="51" t="n">
        <v>0.00194303781437898</v>
      </c>
    </row>
    <row r="560" customFormat="false" ht="11.25" hidden="false" customHeight="false" outlineLevel="0" collapsed="false">
      <c r="C560" s="66" t="n">
        <v>559</v>
      </c>
      <c r="D560" s="40" t="n">
        <v>1.74704134534317</v>
      </c>
      <c r="E560" s="41" t="n">
        <v>2.4182330087363</v>
      </c>
      <c r="F560" s="40" t="n">
        <v>2.9401160301459</v>
      </c>
      <c r="G560" s="40" t="n">
        <v>5.39704287606679</v>
      </c>
      <c r="H560" s="45"/>
      <c r="J560" s="45"/>
      <c r="L560" s="51" t="n">
        <v>0.0338219962634155</v>
      </c>
      <c r="M560" s="51" t="n">
        <v>0.0229520708560194</v>
      </c>
      <c r="N560" s="51" t="n">
        <v>0.0304677590461905</v>
      </c>
      <c r="O560" s="51" t="n">
        <v>0.0176163388892566</v>
      </c>
    </row>
    <row r="561" customFormat="false" ht="11.25" hidden="false" customHeight="false" outlineLevel="0" collapsed="false">
      <c r="C561" s="66" t="n">
        <v>560</v>
      </c>
      <c r="D561" s="40" t="n">
        <v>1.5762584334158</v>
      </c>
      <c r="E561" s="41" t="n">
        <v>1.54284706023838</v>
      </c>
      <c r="F561" s="40" t="n">
        <v>1.13620575243643</v>
      </c>
      <c r="G561" s="40" t="n">
        <v>0.93847945222154</v>
      </c>
      <c r="H561" s="45"/>
      <c r="J561" s="45"/>
      <c r="L561" s="51" t="n">
        <v>0.0424005853532663</v>
      </c>
      <c r="M561" s="51" t="n">
        <v>0.0319160671421251</v>
      </c>
      <c r="N561" s="51" t="n">
        <v>0.0650704606823009</v>
      </c>
      <c r="O561" s="51" t="n">
        <v>0.0639895425085041</v>
      </c>
    </row>
    <row r="562" customFormat="false" ht="11.25" hidden="false" customHeight="false" outlineLevel="0" collapsed="false">
      <c r="C562" s="66" t="n">
        <v>561</v>
      </c>
      <c r="D562" s="40" t="n">
        <v>1.65165815587476</v>
      </c>
      <c r="E562" s="41" t="n">
        <v>2.98583123485347</v>
      </c>
      <c r="F562" s="40" t="n">
        <v>2.2846599007267</v>
      </c>
      <c r="G562" s="40" t="n">
        <v>2.35169453206594</v>
      </c>
      <c r="H562" s="45"/>
      <c r="J562" s="45"/>
      <c r="L562" s="51" t="n">
        <v>0.0261410616265971</v>
      </c>
      <c r="M562" s="51" t="n">
        <v>0.0190774288946118</v>
      </c>
      <c r="N562" s="51" t="n">
        <v>0.0283169411145381</v>
      </c>
      <c r="O562" s="51" t="n">
        <v>0.0442303577452472</v>
      </c>
    </row>
    <row r="563" customFormat="false" ht="11.25" hidden="false" customHeight="false" outlineLevel="0" collapsed="false">
      <c r="C563" s="66" t="n">
        <v>562</v>
      </c>
      <c r="D563" s="40" t="n">
        <v>1.25380930774661</v>
      </c>
      <c r="E563" s="41" t="n">
        <v>0.74814387537511</v>
      </c>
      <c r="F563" s="40" t="n">
        <v>0.453417718064734</v>
      </c>
      <c r="G563" s="40" t="n">
        <v>0</v>
      </c>
      <c r="H563" s="45"/>
      <c r="J563" s="45"/>
      <c r="L563" s="51" t="n">
        <v>0.0376611433861706</v>
      </c>
      <c r="M563" s="51" t="n">
        <v>0.0885571605599805</v>
      </c>
      <c r="N563" s="51" t="n">
        <v>0.154919390940276</v>
      </c>
      <c r="O563" s="51" t="n">
        <v>0</v>
      </c>
    </row>
    <row r="564" customFormat="false" ht="11.25" hidden="false" customHeight="false" outlineLevel="0" collapsed="false">
      <c r="C564" s="66" t="n">
        <v>563</v>
      </c>
      <c r="D564" s="40" t="n">
        <v>2.56585874223732</v>
      </c>
      <c r="E564" s="41" t="n">
        <v>4.25076598859365</v>
      </c>
      <c r="F564" s="40" t="n">
        <v>3.34102869528009</v>
      </c>
      <c r="G564" s="40" t="n">
        <v>5.61430484816673</v>
      </c>
      <c r="H564" s="45"/>
      <c r="J564" s="45"/>
      <c r="L564" s="51" t="n">
        <v>0.0208706546626955</v>
      </c>
      <c r="M564" s="51" t="n">
        <v>0.0153758090914795</v>
      </c>
      <c r="N564" s="51" t="n">
        <v>0.0194097977424881</v>
      </c>
      <c r="O564" s="51" t="n">
        <v>0.0218856935719762</v>
      </c>
    </row>
    <row r="565" customFormat="false" ht="11.25" hidden="false" customHeight="false" outlineLevel="0" collapsed="false">
      <c r="C565" s="66" t="n">
        <v>564</v>
      </c>
      <c r="D565" s="40" t="n">
        <v>1.61974649982997</v>
      </c>
      <c r="E565" s="41" t="n">
        <v>2.09551241131345</v>
      </c>
      <c r="F565" s="40" t="n">
        <v>1.55529513546686</v>
      </c>
      <c r="G565" s="40" t="n">
        <v>2.84803829707451</v>
      </c>
      <c r="H565" s="45"/>
      <c r="J565" s="45"/>
      <c r="L565" s="51" t="n">
        <v>0.0348905818935507</v>
      </c>
      <c r="M565" s="51" t="n">
        <v>0.0339089199441299</v>
      </c>
      <c r="N565" s="51" t="n">
        <v>0.0510908642631401</v>
      </c>
      <c r="O565" s="51" t="n">
        <v>0.036337852728985</v>
      </c>
    </row>
    <row r="566" customFormat="false" ht="11.25" hidden="false" customHeight="false" outlineLevel="0" collapsed="false">
      <c r="C566" s="66" t="n">
        <v>565</v>
      </c>
      <c r="D566" s="40" t="n">
        <v>0.94297532535066</v>
      </c>
      <c r="E566" s="41" t="n">
        <v>3.02278179801067</v>
      </c>
      <c r="F566" s="40" t="n">
        <v>4.57756107798109</v>
      </c>
      <c r="G566" s="40" t="n">
        <v>4.52874229984251</v>
      </c>
      <c r="H566" s="45"/>
      <c r="J566" s="45"/>
      <c r="L566" s="51" t="n">
        <v>0.0441585535433419</v>
      </c>
      <c r="M566" s="51" t="n">
        <v>0.0218076056457351</v>
      </c>
      <c r="N566" s="51" t="n">
        <v>0.0146631971778165</v>
      </c>
      <c r="O566" s="51" t="n">
        <v>0.0175452544523135</v>
      </c>
    </row>
    <row r="567" customFormat="false" ht="11.25" hidden="false" customHeight="false" outlineLevel="0" collapsed="false">
      <c r="C567" s="66" t="n">
        <v>566</v>
      </c>
      <c r="D567" s="40" t="n">
        <v>0.688351128328158</v>
      </c>
      <c r="E567" s="41" t="n">
        <v>1.75991979727482</v>
      </c>
      <c r="F567" s="40" t="n">
        <v>2.22793014971001</v>
      </c>
      <c r="G567" s="40" t="n">
        <v>9.37536389150811</v>
      </c>
      <c r="H567" s="45"/>
      <c r="J567" s="45"/>
      <c r="L567" s="51" t="n">
        <v>0.0659968243853468</v>
      </c>
      <c r="M567" s="51" t="n">
        <v>0.0312921692981953</v>
      </c>
      <c r="N567" s="51" t="n">
        <v>0.0359695794416082</v>
      </c>
      <c r="O567" s="51" t="n">
        <v>0.0126086988924217</v>
      </c>
    </row>
    <row r="568" customFormat="false" ht="11.25" hidden="false" customHeight="false" outlineLevel="0" collapsed="false">
      <c r="C568" s="66" t="n">
        <v>567</v>
      </c>
      <c r="D568" s="40" t="n">
        <v>5.20607846591744</v>
      </c>
      <c r="E568" s="41" t="n">
        <v>8.09519253775804</v>
      </c>
      <c r="F568" s="40" t="n">
        <v>11.8687096595782</v>
      </c>
      <c r="G568" s="40" t="n">
        <v>32.710576617533</v>
      </c>
      <c r="H568" s="45"/>
      <c r="J568" s="45"/>
      <c r="L568" s="51" t="n">
        <v>0.0100024344738339</v>
      </c>
      <c r="M568" s="51" t="n">
        <v>0.00856732235559438</v>
      </c>
      <c r="N568" s="51" t="n">
        <v>0.00579868217274981</v>
      </c>
      <c r="O568" s="51" t="n">
        <v>0.0031724742171667</v>
      </c>
    </row>
    <row r="569" customFormat="false" ht="11.25" hidden="false" customHeight="false" outlineLevel="0" collapsed="false">
      <c r="C569" s="66" t="n">
        <v>568</v>
      </c>
      <c r="D569" s="40" t="n">
        <v>1.16101251254034</v>
      </c>
      <c r="E569" s="41" t="n">
        <v>1.85856713091135</v>
      </c>
      <c r="F569" s="40" t="n">
        <v>3.09065020290998</v>
      </c>
      <c r="G569" s="40" t="n">
        <v>4.13238959116029</v>
      </c>
      <c r="H569" s="45"/>
      <c r="J569" s="45"/>
      <c r="L569" s="51" t="n">
        <v>0.0402116823032767</v>
      </c>
      <c r="M569" s="51" t="n">
        <v>0.0325543814953965</v>
      </c>
      <c r="N569" s="51" t="n">
        <v>0.0238151434646219</v>
      </c>
      <c r="O569" s="51" t="n">
        <v>0.0271157413461798</v>
      </c>
    </row>
    <row r="570" customFormat="false" ht="11.25" hidden="false" customHeight="false" outlineLevel="0" collapsed="false">
      <c r="C570" s="66" t="n">
        <v>569</v>
      </c>
      <c r="D570" s="40" t="n">
        <v>1.15586355219545</v>
      </c>
      <c r="E570" s="41" t="n">
        <v>0.861790238822614</v>
      </c>
      <c r="F570" s="40" t="n">
        <v>2.8884925019318</v>
      </c>
      <c r="G570" s="40" t="n">
        <v>2.92100466103329</v>
      </c>
      <c r="H570" s="45"/>
      <c r="J570" s="45"/>
      <c r="L570" s="51" t="n">
        <v>0.0449254894379062</v>
      </c>
      <c r="M570" s="51" t="n">
        <v>0.0635703527382115</v>
      </c>
      <c r="N570" s="51" t="n">
        <v>0.0313313617146433</v>
      </c>
      <c r="O570" s="51" t="n">
        <v>0.0282366119216692</v>
      </c>
    </row>
    <row r="571" customFormat="false" ht="11.25" hidden="false" customHeight="false" outlineLevel="0" collapsed="false">
      <c r="C571" s="66" t="n">
        <v>570</v>
      </c>
      <c r="D571" s="40" t="n">
        <v>2.50766626823755</v>
      </c>
      <c r="E571" s="41" t="n">
        <v>4.66296813325813</v>
      </c>
      <c r="F571" s="40" t="n">
        <v>9.35011443068389</v>
      </c>
      <c r="G571" s="40" t="n">
        <v>41.6172216329404</v>
      </c>
      <c r="H571" s="45"/>
      <c r="J571" s="45"/>
      <c r="L571" s="51" t="n">
        <v>0.023306376662134</v>
      </c>
      <c r="M571" s="51" t="n">
        <v>0.0153123988408537</v>
      </c>
      <c r="N571" s="51" t="n">
        <v>0.00795999914780521</v>
      </c>
      <c r="O571" s="51" t="n">
        <v>0.00181705471313285</v>
      </c>
    </row>
    <row r="572" customFormat="false" ht="11.25" hidden="false" customHeight="false" outlineLevel="0" collapsed="false">
      <c r="C572" s="66" t="n">
        <v>571</v>
      </c>
      <c r="D572" s="40" t="n">
        <v>1.38460935273812</v>
      </c>
      <c r="E572" s="41" t="n">
        <v>3.84998945976256</v>
      </c>
      <c r="F572" s="40" t="n">
        <v>6.78392620661128</v>
      </c>
      <c r="G572" s="40" t="n">
        <v>6.63863483739754</v>
      </c>
      <c r="H572" s="45"/>
      <c r="J572" s="45"/>
      <c r="L572" s="51" t="n">
        <v>0.0295682357007825</v>
      </c>
      <c r="M572" s="51" t="n">
        <v>0.0155051018640733</v>
      </c>
      <c r="N572" s="51" t="n">
        <v>0.0140141619235797</v>
      </c>
      <c r="O572" s="51" t="n">
        <v>0.0163265760091438</v>
      </c>
    </row>
    <row r="573" customFormat="false" ht="11.25" hidden="false" customHeight="false" outlineLevel="0" collapsed="false">
      <c r="C573" s="66" t="n">
        <v>572</v>
      </c>
      <c r="D573" s="40" t="n">
        <v>1.01543817099175</v>
      </c>
      <c r="E573" s="41" t="n">
        <v>1.38059394064041</v>
      </c>
      <c r="F573" s="40" t="n">
        <v>4.7745600064525</v>
      </c>
      <c r="G573" s="40" t="n">
        <v>7.19885182289516</v>
      </c>
      <c r="H573" s="45"/>
      <c r="J573" s="45"/>
      <c r="L573" s="51" t="n">
        <v>0.0453206427214804</v>
      </c>
      <c r="M573" s="51" t="n">
        <v>0.0514146755772837</v>
      </c>
      <c r="N573" s="51" t="n">
        <v>0.0157572049272129</v>
      </c>
      <c r="O573" s="51" t="n">
        <v>0.011569756907294</v>
      </c>
    </row>
    <row r="574" customFormat="false" ht="11.25" hidden="false" customHeight="false" outlineLevel="0" collapsed="false">
      <c r="C574" s="66" t="n">
        <v>573</v>
      </c>
      <c r="D574" s="40" t="n">
        <v>3.32573949567003</v>
      </c>
      <c r="E574" s="41" t="n">
        <v>3.34050805259306</v>
      </c>
      <c r="F574" s="40" t="n">
        <v>4.06302104379517</v>
      </c>
      <c r="G574" s="40" t="n">
        <v>6.81388989162243</v>
      </c>
      <c r="H574" s="45"/>
      <c r="J574" s="45"/>
      <c r="L574" s="51" t="n">
        <v>0.0185010818725781</v>
      </c>
      <c r="M574" s="51" t="n">
        <v>0.0182702348311002</v>
      </c>
      <c r="N574" s="51" t="n">
        <v>0.0191518440928604</v>
      </c>
      <c r="O574" s="51" t="n">
        <v>0.0127544796397244</v>
      </c>
    </row>
    <row r="575" customFormat="false" ht="11.25" hidden="false" customHeight="false" outlineLevel="0" collapsed="false">
      <c r="C575" s="66" t="n">
        <v>574</v>
      </c>
      <c r="D575" s="40" t="n">
        <v>2.2428101717791</v>
      </c>
      <c r="E575" s="41" t="n">
        <v>3.04078913785427</v>
      </c>
      <c r="F575" s="40" t="n">
        <v>3.14855506312278</v>
      </c>
      <c r="G575" s="40" t="n">
        <v>3.69452858127616</v>
      </c>
      <c r="H575" s="45"/>
      <c r="J575" s="45"/>
      <c r="L575" s="51" t="n">
        <v>0.0202883909103595</v>
      </c>
      <c r="M575" s="51" t="n">
        <v>0.0187772381657814</v>
      </c>
      <c r="N575" s="51" t="n">
        <v>0.019353469547626</v>
      </c>
      <c r="O575" s="51" t="n">
        <v>0.0259611082064072</v>
      </c>
    </row>
    <row r="576" customFormat="false" ht="11.25" hidden="false" customHeight="false" outlineLevel="0" collapsed="false">
      <c r="C576" s="66" t="n">
        <v>575</v>
      </c>
      <c r="D576" s="40" t="n">
        <v>1.73781376559336</v>
      </c>
      <c r="E576" s="41" t="n">
        <v>5.39993329804198</v>
      </c>
      <c r="F576" s="40" t="n">
        <v>16.1367418340301</v>
      </c>
      <c r="G576" s="40" t="n">
        <v>51.1291682991675</v>
      </c>
      <c r="H576" s="45"/>
      <c r="J576" s="45"/>
      <c r="L576" s="51" t="n">
        <v>0.0283262931047546</v>
      </c>
      <c r="M576" s="51" t="n">
        <v>0.0131350571229025</v>
      </c>
      <c r="N576" s="51" t="n">
        <v>0.0048648098391179</v>
      </c>
      <c r="O576" s="51" t="n">
        <v>0.00180063948659364</v>
      </c>
    </row>
    <row r="577" customFormat="false" ht="11.25" hidden="false" customHeight="false" outlineLevel="0" collapsed="false">
      <c r="C577" s="66" t="n">
        <v>576</v>
      </c>
      <c r="D577" s="40" t="n">
        <v>3.63503147348647</v>
      </c>
      <c r="E577" s="41" t="n">
        <v>9.65231689550874</v>
      </c>
      <c r="F577" s="40" t="n">
        <v>25.1612318884909</v>
      </c>
      <c r="G577" s="40" t="n">
        <v>35.8036863138598</v>
      </c>
      <c r="H577" s="45"/>
      <c r="J577" s="45"/>
      <c r="L577" s="51" t="n">
        <v>0.01446896957499</v>
      </c>
      <c r="M577" s="51" t="n">
        <v>0.00515468614795071</v>
      </c>
      <c r="N577" s="51" t="n">
        <v>0.00265637588471154</v>
      </c>
      <c r="O577" s="51" t="n">
        <v>0.00243402971311891</v>
      </c>
    </row>
    <row r="578" customFormat="false" ht="11.25" hidden="false" customHeight="false" outlineLevel="0" collapsed="false">
      <c r="C578" s="66" t="n">
        <v>577</v>
      </c>
      <c r="D578" s="40" t="n">
        <v>0.505717938529199</v>
      </c>
      <c r="E578" s="41" t="n">
        <v>0.875296312297968</v>
      </c>
      <c r="F578" s="40" t="n">
        <v>1.56546272421348</v>
      </c>
      <c r="G578" s="40" t="n">
        <v>2.48882404761841</v>
      </c>
      <c r="H578" s="45"/>
      <c r="J578" s="45"/>
      <c r="L578" s="51" t="n">
        <v>0.06974518263588</v>
      </c>
      <c r="M578" s="51" t="n">
        <v>0.0692050036923022</v>
      </c>
      <c r="N578" s="51" t="n">
        <v>0.046549551373525</v>
      </c>
      <c r="O578" s="51" t="n">
        <v>0.028307293001535</v>
      </c>
    </row>
    <row r="579" customFormat="false" ht="11.25" hidden="false" customHeight="false" outlineLevel="0" collapsed="false">
      <c r="C579" s="66" t="n">
        <v>578</v>
      </c>
      <c r="D579" s="40" t="n">
        <v>0.691874251375745</v>
      </c>
      <c r="E579" s="41" t="n">
        <v>0.509731890366103</v>
      </c>
      <c r="F579" s="40" t="n">
        <v>0.118498033975735</v>
      </c>
      <c r="G579" s="40" t="n">
        <v>0</v>
      </c>
      <c r="H579" s="45"/>
      <c r="J579" s="45"/>
      <c r="L579" s="51" t="n">
        <v>0.0751845694650345</v>
      </c>
      <c r="M579" s="51" t="n">
        <v>0.108103259081168</v>
      </c>
      <c r="N579" s="51" t="n">
        <v>0.407255147300679</v>
      </c>
      <c r="O579" s="51" t="n">
        <v>0</v>
      </c>
    </row>
    <row r="580" customFormat="false" ht="11.25" hidden="false" customHeight="false" outlineLevel="0" collapsed="false">
      <c r="C580" s="66" t="n">
        <v>579</v>
      </c>
      <c r="D580" s="40" t="n">
        <v>0.959856752430241</v>
      </c>
      <c r="E580" s="41" t="n">
        <v>1.56319096923417</v>
      </c>
      <c r="F580" s="40" t="n">
        <v>1.54494258597883</v>
      </c>
      <c r="G580" s="40" t="n">
        <v>0.925661095415142</v>
      </c>
      <c r="H580" s="45"/>
      <c r="J580" s="45"/>
      <c r="L580" s="51" t="n">
        <v>0.0599124232842182</v>
      </c>
      <c r="M580" s="51" t="n">
        <v>0.040112755605178</v>
      </c>
      <c r="N580" s="51" t="n">
        <v>0.0409639783463118</v>
      </c>
      <c r="O580" s="51" t="n">
        <v>0.0660842023406892</v>
      </c>
    </row>
    <row r="581" customFormat="false" ht="11.25" hidden="false" customHeight="false" outlineLevel="0" collapsed="false">
      <c r="C581" s="66" t="n">
        <v>580</v>
      </c>
      <c r="D581" s="40" t="n">
        <v>0.313865806089386</v>
      </c>
      <c r="E581" s="41" t="n">
        <v>0</v>
      </c>
      <c r="F581" s="40" t="n">
        <v>0</v>
      </c>
      <c r="G581" s="40" t="n">
        <v>0</v>
      </c>
      <c r="H581" s="45"/>
      <c r="J581" s="45"/>
      <c r="L581" s="51" t="n">
        <v>0.119197487448408</v>
      </c>
      <c r="M581" s="51" t="n">
        <v>0</v>
      </c>
      <c r="N581" s="51" t="n">
        <v>0</v>
      </c>
      <c r="O581" s="51" t="n">
        <v>0</v>
      </c>
    </row>
    <row r="582" customFormat="false" ht="11.25" hidden="false" customHeight="false" outlineLevel="0" collapsed="false">
      <c r="C582" s="66" t="n">
        <v>581</v>
      </c>
      <c r="D582" s="40" t="n">
        <v>3.42225846422781</v>
      </c>
      <c r="E582" s="41" t="n">
        <v>9.16713797863819</v>
      </c>
      <c r="F582" s="40" t="n">
        <v>11.5231358326551</v>
      </c>
      <c r="G582" s="40" t="n">
        <v>11.7265679092255</v>
      </c>
      <c r="H582" s="45"/>
      <c r="J582" s="45"/>
      <c r="L582" s="51" t="n">
        <v>0.013559232385244</v>
      </c>
      <c r="M582" s="51" t="n">
        <v>0.00649310374889468</v>
      </c>
      <c r="N582" s="51" t="n">
        <v>0.00600496165526692</v>
      </c>
      <c r="O582" s="51" t="n">
        <v>0.00842135280393758</v>
      </c>
    </row>
    <row r="583" customFormat="false" ht="11.25" hidden="false" customHeight="false" outlineLevel="0" collapsed="false">
      <c r="C583" s="66" t="n">
        <v>582</v>
      </c>
      <c r="D583" s="40" t="n">
        <v>0.456776787178228</v>
      </c>
      <c r="E583" s="41" t="n">
        <v>0</v>
      </c>
      <c r="F583" s="40" t="n">
        <v>0</v>
      </c>
      <c r="G583" s="40" t="n">
        <v>0</v>
      </c>
      <c r="H583" s="45"/>
      <c r="J583" s="45"/>
      <c r="L583" s="51" t="n">
        <v>0.101496585567801</v>
      </c>
      <c r="M583" s="51" t="n">
        <v>0</v>
      </c>
      <c r="N583" s="51" t="n">
        <v>0</v>
      </c>
      <c r="O583" s="51" t="n">
        <v>0</v>
      </c>
    </row>
    <row r="584" customFormat="false" ht="11.25" hidden="false" customHeight="false" outlineLevel="0" collapsed="false">
      <c r="C584" s="66" t="n">
        <v>583</v>
      </c>
      <c r="D584" s="40" t="n">
        <v>1.70198870605718</v>
      </c>
      <c r="E584" s="41" t="n">
        <v>2.19468642615373</v>
      </c>
      <c r="F584" s="40" t="n">
        <v>6.64023096407896</v>
      </c>
      <c r="G584" s="40" t="n">
        <v>23.0243451888925</v>
      </c>
      <c r="H584" s="45"/>
      <c r="J584" s="45"/>
      <c r="L584" s="51" t="n">
        <v>0.0317112254291348</v>
      </c>
      <c r="M584" s="51" t="n">
        <v>0.0269390581507516</v>
      </c>
      <c r="N584" s="51" t="n">
        <v>0.0106137432621798</v>
      </c>
      <c r="O584" s="51" t="n">
        <v>0.0046229019568872</v>
      </c>
    </row>
    <row r="585" customFormat="false" ht="11.25" hidden="false" customHeight="false" outlineLevel="0" collapsed="false">
      <c r="C585" s="66" t="n">
        <v>584</v>
      </c>
      <c r="D585" s="40" t="n">
        <v>1.05349349546973</v>
      </c>
      <c r="E585" s="41" t="n">
        <v>1.82317473581131</v>
      </c>
      <c r="F585" s="40" t="n">
        <v>2.62145210863575</v>
      </c>
      <c r="G585" s="40" t="n">
        <v>8.54966292005467</v>
      </c>
      <c r="H585" s="45"/>
      <c r="J585" s="45"/>
      <c r="L585" s="51" t="n">
        <v>0.0335615214290522</v>
      </c>
      <c r="M585" s="51" t="n">
        <v>0.0301038105182862</v>
      </c>
      <c r="N585" s="51" t="n">
        <v>0.031399980721169</v>
      </c>
      <c r="O585" s="51" t="n">
        <v>0.00939192265174757</v>
      </c>
    </row>
    <row r="586" customFormat="false" ht="11.25" hidden="false" customHeight="false" outlineLevel="0" collapsed="false">
      <c r="C586" s="66" t="n">
        <v>585</v>
      </c>
      <c r="D586" s="40" t="n">
        <v>1.86401098837238</v>
      </c>
      <c r="E586" s="41" t="n">
        <v>1.85900015251694</v>
      </c>
      <c r="F586" s="40" t="n">
        <v>3.24762679757606</v>
      </c>
      <c r="G586" s="40" t="n">
        <v>4.65913439835711</v>
      </c>
      <c r="H586" s="45"/>
      <c r="J586" s="45"/>
      <c r="L586" s="51" t="n">
        <v>0.0243340984159398</v>
      </c>
      <c r="M586" s="51" t="n">
        <v>0.0362113679979699</v>
      </c>
      <c r="N586" s="51" t="n">
        <v>0.0213303768270394</v>
      </c>
      <c r="O586" s="51" t="n">
        <v>0.0252429701625228</v>
      </c>
    </row>
    <row r="587" customFormat="false" ht="11.25" hidden="false" customHeight="false" outlineLevel="0" collapsed="false">
      <c r="C587" s="66" t="n">
        <v>586</v>
      </c>
      <c r="D587" s="40" t="n">
        <v>0.71620340462319</v>
      </c>
      <c r="E587" s="41" t="n">
        <v>1.05729394948024</v>
      </c>
      <c r="F587" s="40" t="n">
        <v>3.57543952693836</v>
      </c>
      <c r="G587" s="40" t="n">
        <v>14.5469595884291</v>
      </c>
      <c r="H587" s="45"/>
      <c r="J587" s="45"/>
      <c r="L587" s="51" t="n">
        <v>0.0646563389658166</v>
      </c>
      <c r="M587" s="51" t="n">
        <v>0.0746508312813427</v>
      </c>
      <c r="N587" s="51" t="n">
        <v>0.0244180357610577</v>
      </c>
      <c r="O587" s="51" t="n">
        <v>0.00723277086506717</v>
      </c>
    </row>
    <row r="588" customFormat="false" ht="11.25" hidden="false" customHeight="false" outlineLevel="0" collapsed="false">
      <c r="C588" s="66" t="n">
        <v>587</v>
      </c>
      <c r="D588" s="40" t="n">
        <v>1.69436491257927</v>
      </c>
      <c r="E588" s="41" t="n">
        <v>5.55933850747566</v>
      </c>
      <c r="F588" s="40" t="n">
        <v>10.8410375114164</v>
      </c>
      <c r="G588" s="40" t="n">
        <v>35.0733195639232</v>
      </c>
      <c r="H588" s="45"/>
      <c r="J588" s="45"/>
      <c r="L588" s="51" t="n">
        <v>0.0359814854047891</v>
      </c>
      <c r="M588" s="51" t="n">
        <v>0.0122048160374324</v>
      </c>
      <c r="N588" s="51" t="n">
        <v>0.00690842268413933</v>
      </c>
      <c r="O588" s="51" t="n">
        <v>0.00326333099925874</v>
      </c>
    </row>
    <row r="589" customFormat="false" ht="11.25" hidden="false" customHeight="false" outlineLevel="0" collapsed="false">
      <c r="C589" s="66" t="n">
        <v>588</v>
      </c>
      <c r="D589" s="40" t="n">
        <v>0.6170510896324</v>
      </c>
      <c r="E589" s="41" t="n">
        <v>0.975382973687287</v>
      </c>
      <c r="F589" s="40" t="n">
        <v>0.816420119728027</v>
      </c>
      <c r="G589" s="40" t="n">
        <v>0.428333889136262</v>
      </c>
      <c r="H589" s="45"/>
      <c r="J589" s="45"/>
      <c r="L589" s="51" t="n">
        <v>0.0589136708635685</v>
      </c>
      <c r="M589" s="51" t="n">
        <v>0.0622391989518027</v>
      </c>
      <c r="N589" s="51" t="n">
        <v>0.0733388115577213</v>
      </c>
      <c r="O589" s="51" t="n">
        <v>0.171034171334525</v>
      </c>
    </row>
    <row r="590" customFormat="false" ht="11.25" hidden="false" customHeight="false" outlineLevel="0" collapsed="false">
      <c r="C590" s="66" t="n">
        <v>589</v>
      </c>
      <c r="D590" s="40" t="n">
        <v>0.813920252676196</v>
      </c>
      <c r="E590" s="41" t="n">
        <v>0.756343163402138</v>
      </c>
      <c r="F590" s="40" t="n">
        <v>0.238850045584928</v>
      </c>
      <c r="G590" s="40" t="n">
        <v>0</v>
      </c>
      <c r="H590" s="45"/>
      <c r="J590" s="45"/>
      <c r="L590" s="51" t="n">
        <v>0.0543784670828188</v>
      </c>
      <c r="M590" s="51" t="n">
        <v>0.0654392968828208</v>
      </c>
      <c r="N590" s="51" t="n">
        <v>0.258087457705624</v>
      </c>
      <c r="O590" s="51" t="n">
        <v>0</v>
      </c>
    </row>
    <row r="591" customFormat="false" ht="11.25" hidden="false" customHeight="false" outlineLevel="0" collapsed="false">
      <c r="C591" s="66" t="n">
        <v>590</v>
      </c>
      <c r="D591" s="40" t="n">
        <v>1.80809951002324</v>
      </c>
      <c r="E591" s="41" t="n">
        <v>4.56656587253209</v>
      </c>
      <c r="F591" s="40" t="n">
        <v>6.10387617371634</v>
      </c>
      <c r="G591" s="40" t="n">
        <v>13.6432364334917</v>
      </c>
      <c r="H591" s="45"/>
      <c r="J591" s="45"/>
      <c r="L591" s="51" t="n">
        <v>0.0274432429629635</v>
      </c>
      <c r="M591" s="51" t="n">
        <v>0.0143928023169334</v>
      </c>
      <c r="N591" s="51" t="n">
        <v>0.0107754315729466</v>
      </c>
      <c r="O591" s="51" t="n">
        <v>0.00896079971064385</v>
      </c>
    </row>
    <row r="592" customFormat="false" ht="11.25" hidden="false" customHeight="false" outlineLevel="0" collapsed="false">
      <c r="C592" s="66" t="n">
        <v>591</v>
      </c>
      <c r="D592" s="40" t="n">
        <v>1.96397504418864</v>
      </c>
      <c r="E592" s="41" t="n">
        <v>3.61075321753898</v>
      </c>
      <c r="F592" s="40" t="n">
        <v>12.6399144603162</v>
      </c>
      <c r="G592" s="40" t="n">
        <v>46.7013874427715</v>
      </c>
      <c r="H592" s="45"/>
      <c r="J592" s="45"/>
      <c r="L592" s="51" t="n">
        <v>0.0283142089984861</v>
      </c>
      <c r="M592" s="51" t="n">
        <v>0.0170418619553934</v>
      </c>
      <c r="N592" s="51" t="n">
        <v>0.0062916238565934</v>
      </c>
      <c r="O592" s="51" t="n">
        <v>0.00185246847574235</v>
      </c>
    </row>
    <row r="593" customFormat="false" ht="11.25" hidden="false" customHeight="false" outlineLevel="0" collapsed="false">
      <c r="C593" s="66" t="n">
        <v>592</v>
      </c>
      <c r="D593" s="40" t="n">
        <v>1.75847110444442</v>
      </c>
      <c r="E593" s="41" t="n">
        <v>1.09260300019544</v>
      </c>
      <c r="F593" s="40" t="n">
        <v>2.36337539598811</v>
      </c>
      <c r="G593" s="40" t="n">
        <v>1.54286454342926</v>
      </c>
      <c r="H593" s="45"/>
      <c r="J593" s="45"/>
      <c r="L593" s="51" t="n">
        <v>0.0381255787724376</v>
      </c>
      <c r="M593" s="51" t="n">
        <v>0.0422152013272646</v>
      </c>
      <c r="N593" s="51" t="n">
        <v>0.0271166092299902</v>
      </c>
      <c r="O593" s="51" t="n">
        <v>0.0484568883438172</v>
      </c>
    </row>
    <row r="594" customFormat="false" ht="11.25" hidden="false" customHeight="false" outlineLevel="0" collapsed="false">
      <c r="C594" s="66" t="n">
        <v>593</v>
      </c>
      <c r="D594" s="40" t="n">
        <v>1.74473928021906</v>
      </c>
      <c r="E594" s="41" t="n">
        <v>2.32137336065753</v>
      </c>
      <c r="F594" s="40" t="n">
        <v>3.09655515380468</v>
      </c>
      <c r="G594" s="40" t="n">
        <v>8.03226408780871</v>
      </c>
      <c r="H594" s="45"/>
      <c r="J594" s="45"/>
      <c r="L594" s="51" t="n">
        <v>0.0247843620519669</v>
      </c>
      <c r="M594" s="51" t="n">
        <v>0.0240451665940879</v>
      </c>
      <c r="N594" s="51" t="n">
        <v>0.0261892871073174</v>
      </c>
      <c r="O594" s="51" t="n">
        <v>0.0145776761725135</v>
      </c>
    </row>
    <row r="595" customFormat="false" ht="11.25" hidden="false" customHeight="false" outlineLevel="0" collapsed="false">
      <c r="C595" s="66" t="n">
        <v>594</v>
      </c>
      <c r="D595" s="40" t="n">
        <v>3.20511059992638</v>
      </c>
      <c r="E595" s="41" t="n">
        <v>4.18601028077408</v>
      </c>
      <c r="F595" s="40" t="n">
        <v>14.6716908033732</v>
      </c>
      <c r="G595" s="40" t="n">
        <v>33.3132372270554</v>
      </c>
      <c r="H595" s="45"/>
      <c r="J595" s="45"/>
      <c r="L595" s="51" t="n">
        <v>0.0151728439268151</v>
      </c>
      <c r="M595" s="51" t="n">
        <v>0.0161528605473708</v>
      </c>
      <c r="N595" s="51" t="n">
        <v>0.0047534280053884</v>
      </c>
      <c r="O595" s="51" t="n">
        <v>0.0026078674280958</v>
      </c>
    </row>
    <row r="596" customFormat="false" ht="11.25" hidden="false" customHeight="false" outlineLevel="0" collapsed="false">
      <c r="C596" s="66" t="n">
        <v>595</v>
      </c>
      <c r="D596" s="40" t="n">
        <v>1.73220836443879</v>
      </c>
      <c r="E596" s="41" t="n">
        <v>3.10044563283359</v>
      </c>
      <c r="F596" s="40" t="n">
        <v>5.95639807729981</v>
      </c>
      <c r="G596" s="40" t="n">
        <v>14.7754145645145</v>
      </c>
      <c r="H596" s="45"/>
      <c r="J596" s="45"/>
      <c r="L596" s="51" t="n">
        <v>0.0299015450310953</v>
      </c>
      <c r="M596" s="51" t="n">
        <v>0.018404127800604</v>
      </c>
      <c r="N596" s="51" t="n">
        <v>0.0140777546162535</v>
      </c>
      <c r="O596" s="51" t="n">
        <v>0.00536457183669453</v>
      </c>
    </row>
    <row r="597" customFormat="false" ht="11.25" hidden="false" customHeight="false" outlineLevel="0" collapsed="false">
      <c r="C597" s="66" t="n">
        <v>596</v>
      </c>
      <c r="D597" s="40" t="n">
        <v>3.53651926044854</v>
      </c>
      <c r="E597" s="41" t="n">
        <v>7.04234031273584</v>
      </c>
      <c r="F597" s="40" t="n">
        <v>14.0173732039866</v>
      </c>
      <c r="G597" s="40" t="n">
        <v>29.8749121837951</v>
      </c>
      <c r="H597" s="45"/>
      <c r="J597" s="45"/>
      <c r="L597" s="51" t="n">
        <v>0.0170627436361768</v>
      </c>
      <c r="M597" s="51" t="n">
        <v>0.00746242880023328</v>
      </c>
      <c r="N597" s="51" t="n">
        <v>0.00494737077412368</v>
      </c>
      <c r="O597" s="51" t="n">
        <v>0.00304871909793595</v>
      </c>
    </row>
    <row r="598" customFormat="false" ht="11.25" hidden="false" customHeight="false" outlineLevel="0" collapsed="false">
      <c r="C598" s="66" t="n">
        <v>597</v>
      </c>
      <c r="D598" s="40" t="n">
        <v>4.13309697507161</v>
      </c>
      <c r="E598" s="41" t="n">
        <v>10.7966857743681</v>
      </c>
      <c r="F598" s="40" t="n">
        <v>6.54520909678136</v>
      </c>
      <c r="G598" s="40" t="n">
        <v>13.7630808326963</v>
      </c>
      <c r="H598" s="45"/>
      <c r="J598" s="45"/>
      <c r="L598" s="51" t="n">
        <v>0.0123542903915147</v>
      </c>
      <c r="M598" s="51" t="n">
        <v>0.00618555766719773</v>
      </c>
      <c r="N598" s="51" t="n">
        <v>0.0109847473396161</v>
      </c>
      <c r="O598" s="51" t="n">
        <v>0.00683794145198936</v>
      </c>
    </row>
    <row r="599" customFormat="false" ht="11.25" hidden="false" customHeight="false" outlineLevel="0" collapsed="false">
      <c r="C599" s="66" t="n">
        <v>598</v>
      </c>
      <c r="D599" s="40" t="n">
        <v>2.49170507371603</v>
      </c>
      <c r="E599" s="41" t="n">
        <v>8.91074453328215</v>
      </c>
      <c r="F599" s="40" t="n">
        <v>21.8715324799388</v>
      </c>
      <c r="G599" s="40" t="n">
        <v>24.0346612532735</v>
      </c>
      <c r="H599" s="45"/>
      <c r="J599" s="45"/>
      <c r="L599" s="51" t="n">
        <v>0.022857859679039</v>
      </c>
      <c r="M599" s="51" t="n">
        <v>0.00702684152007949</v>
      </c>
      <c r="N599" s="51" t="n">
        <v>0.00395720476709803</v>
      </c>
      <c r="O599" s="51" t="n">
        <v>0.00446073502853548</v>
      </c>
    </row>
    <row r="600" customFormat="false" ht="11.25" hidden="false" customHeight="false" outlineLevel="0" collapsed="false">
      <c r="C600" s="66" t="n">
        <v>599</v>
      </c>
      <c r="D600" s="40" t="n">
        <v>0.341034439443963</v>
      </c>
      <c r="E600" s="41" t="n">
        <v>0</v>
      </c>
      <c r="F600" s="40" t="n">
        <v>0</v>
      </c>
      <c r="G600" s="40" t="n">
        <v>0</v>
      </c>
      <c r="H600" s="45"/>
      <c r="J600" s="45"/>
      <c r="L600" s="51" t="n">
        <v>0.101820185217057</v>
      </c>
      <c r="M600" s="51" t="n">
        <v>0</v>
      </c>
      <c r="N600" s="51" t="n">
        <v>0</v>
      </c>
      <c r="O600" s="51" t="n">
        <v>0</v>
      </c>
    </row>
    <row r="601" customFormat="false" ht="11.25" hidden="false" customHeight="false" outlineLevel="0" collapsed="false">
      <c r="C601" s="66" t="n">
        <v>600</v>
      </c>
      <c r="D601" s="40" t="n">
        <v>1.77158119618561</v>
      </c>
      <c r="E601" s="41" t="n">
        <v>3.58330832939775</v>
      </c>
      <c r="F601" s="40" t="n">
        <v>7.86731885219899</v>
      </c>
      <c r="G601" s="40" t="n">
        <v>9.61389075715423</v>
      </c>
      <c r="H601" s="45"/>
      <c r="J601" s="45"/>
      <c r="L601" s="51" t="n">
        <v>0.0257987281064955</v>
      </c>
      <c r="M601" s="51" t="n">
        <v>0.0178520787040099</v>
      </c>
      <c r="N601" s="51" t="n">
        <v>0.0111342752527152</v>
      </c>
      <c r="O601" s="51" t="n">
        <v>0.00958763472180559</v>
      </c>
    </row>
    <row r="602" customFormat="false" ht="11.25" hidden="false" customHeight="false" outlineLevel="0" collapsed="false">
      <c r="C602" s="66" t="n">
        <v>601</v>
      </c>
      <c r="D602" s="40" t="n">
        <v>1.9825857545326</v>
      </c>
      <c r="E602" s="41" t="n">
        <v>3.23922968208681</v>
      </c>
      <c r="F602" s="40" t="n">
        <v>9.77046021435376</v>
      </c>
      <c r="G602" s="40" t="n">
        <v>28.4107155547233</v>
      </c>
      <c r="H602" s="45"/>
      <c r="J602" s="45"/>
      <c r="L602" s="51" t="n">
        <v>0.0258303204622086</v>
      </c>
      <c r="M602" s="51" t="n">
        <v>0.0185390286468509</v>
      </c>
      <c r="N602" s="51" t="n">
        <v>0.00731623976164412</v>
      </c>
      <c r="O602" s="51" t="n">
        <v>0.00367725661211292</v>
      </c>
    </row>
    <row r="603" customFormat="false" ht="11.25" hidden="false" customHeight="false" outlineLevel="0" collapsed="false">
      <c r="C603" s="66" t="n">
        <v>602</v>
      </c>
      <c r="D603" s="40" t="n">
        <v>0.991582277539408</v>
      </c>
      <c r="E603" s="41" t="n">
        <v>1.53734142713781</v>
      </c>
      <c r="F603" s="40" t="n">
        <v>1.91354797361527</v>
      </c>
      <c r="G603" s="40" t="n">
        <v>4.73428167572079</v>
      </c>
      <c r="H603" s="45"/>
      <c r="J603" s="45"/>
      <c r="L603" s="51" t="n">
        <v>0.0533128801574634</v>
      </c>
      <c r="M603" s="51" t="n">
        <v>0.0413143480772254</v>
      </c>
      <c r="N603" s="51" t="n">
        <v>0.0461239522400511</v>
      </c>
      <c r="O603" s="51" t="n">
        <v>0.0204200918724793</v>
      </c>
    </row>
    <row r="604" customFormat="false" ht="11.25" hidden="false" customHeight="false" outlineLevel="0" collapsed="false">
      <c r="C604" s="66" t="n">
        <v>603</v>
      </c>
      <c r="D604" s="40" t="n">
        <v>0.699438792364585</v>
      </c>
      <c r="E604" s="41" t="n">
        <v>0.72957308943895</v>
      </c>
      <c r="F604" s="40" t="n">
        <v>0.300112047909518</v>
      </c>
      <c r="G604" s="40" t="n">
        <v>0</v>
      </c>
      <c r="H604" s="45"/>
      <c r="J604" s="45"/>
      <c r="L604" s="51" t="n">
        <v>0.048481190788443</v>
      </c>
      <c r="M604" s="51" t="n">
        <v>0.0785929855581612</v>
      </c>
      <c r="N604" s="51" t="n">
        <v>0.197087690453165</v>
      </c>
      <c r="O604" s="51" t="n">
        <v>0</v>
      </c>
    </row>
    <row r="605" customFormat="false" ht="11.25" hidden="false" customHeight="false" outlineLevel="0" collapsed="false">
      <c r="C605" s="66" t="n">
        <v>604</v>
      </c>
      <c r="D605" s="40" t="n">
        <v>0.45608766392623</v>
      </c>
      <c r="E605" s="41" t="n">
        <v>0</v>
      </c>
      <c r="F605" s="40" t="n">
        <v>0</v>
      </c>
      <c r="G605" s="40" t="n">
        <v>0</v>
      </c>
      <c r="H605" s="45"/>
      <c r="J605" s="45"/>
      <c r="L605" s="51" t="n">
        <v>0.0771767358004013</v>
      </c>
      <c r="M605" s="51" t="n">
        <v>0</v>
      </c>
      <c r="N605" s="51" t="n">
        <v>0</v>
      </c>
      <c r="O605" s="51" t="n">
        <v>0</v>
      </c>
    </row>
    <row r="606" customFormat="false" ht="11.25" hidden="false" customHeight="false" outlineLevel="0" collapsed="false">
      <c r="C606" s="66" t="n">
        <v>605</v>
      </c>
      <c r="D606" s="40" t="n">
        <v>1.2157424669549</v>
      </c>
      <c r="E606" s="41" t="n">
        <v>1.78151272564848</v>
      </c>
      <c r="F606" s="40" t="n">
        <v>2.13790859595212</v>
      </c>
      <c r="G606" s="40" t="n">
        <v>2.02252785454232</v>
      </c>
      <c r="H606" s="45"/>
      <c r="J606" s="45"/>
      <c r="L606" s="51" t="n">
        <v>0.0390787151062751</v>
      </c>
      <c r="M606" s="51" t="n">
        <v>0.0307496180923114</v>
      </c>
      <c r="N606" s="51" t="n">
        <v>0.0343756000018123</v>
      </c>
      <c r="O606" s="51" t="n">
        <v>0.0463136546542588</v>
      </c>
    </row>
    <row r="607" customFormat="false" ht="11.25" hidden="false" customHeight="false" outlineLevel="0" collapsed="false">
      <c r="C607" s="66" t="n">
        <v>606</v>
      </c>
      <c r="D607" s="40" t="n">
        <v>4.83724891088978</v>
      </c>
      <c r="E607" s="41" t="n">
        <v>6.37115199232472</v>
      </c>
      <c r="F607" s="40" t="n">
        <v>10.9605092262354</v>
      </c>
      <c r="G607" s="40" t="n">
        <v>24.4469521351752</v>
      </c>
      <c r="H607" s="45"/>
      <c r="J607" s="45"/>
      <c r="L607" s="51" t="n">
        <v>0.010474417230578</v>
      </c>
      <c r="M607" s="51" t="n">
        <v>0.00783672532825956</v>
      </c>
      <c r="N607" s="51" t="n">
        <v>0.00599601008420111</v>
      </c>
      <c r="O607" s="51" t="n">
        <v>0.00298618853063028</v>
      </c>
    </row>
    <row r="608" customFormat="false" ht="11.25" hidden="false" customHeight="false" outlineLevel="0" collapsed="false">
      <c r="C608" s="66" t="n">
        <v>607</v>
      </c>
      <c r="D608" s="40" t="n">
        <v>0.964330353003627</v>
      </c>
      <c r="E608" s="41" t="n">
        <v>0.565737924922193</v>
      </c>
      <c r="F608" s="40" t="n">
        <v>0.422862892609118</v>
      </c>
      <c r="G608" s="40" t="n">
        <v>0</v>
      </c>
      <c r="H608" s="45"/>
      <c r="J608" s="45"/>
      <c r="L608" s="51" t="n">
        <v>0.048732551953431</v>
      </c>
      <c r="M608" s="51" t="n">
        <v>0.0994462208912336</v>
      </c>
      <c r="N608" s="51" t="n">
        <v>0.138664065319488</v>
      </c>
      <c r="O608" s="51" t="n">
        <v>0</v>
      </c>
    </row>
    <row r="609" customFormat="false" ht="11.25" hidden="false" customHeight="false" outlineLevel="0" collapsed="false">
      <c r="C609" s="66" t="n">
        <v>608</v>
      </c>
      <c r="D609" s="40" t="n">
        <v>1.41009193796293</v>
      </c>
      <c r="E609" s="41" t="n">
        <v>3.93135428112341</v>
      </c>
      <c r="F609" s="40" t="n">
        <v>10.3062516840214</v>
      </c>
      <c r="G609" s="40" t="n">
        <v>24.8438206172255</v>
      </c>
      <c r="H609" s="45"/>
      <c r="J609" s="45"/>
      <c r="L609" s="51" t="n">
        <v>0.03765262188503</v>
      </c>
      <c r="M609" s="51" t="n">
        <v>0.0146016939518435</v>
      </c>
      <c r="N609" s="51" t="n">
        <v>0.00787944380366255</v>
      </c>
      <c r="O609" s="51" t="n">
        <v>0.00449684930753509</v>
      </c>
    </row>
    <row r="610" customFormat="false" ht="11.25" hidden="false" customHeight="false" outlineLevel="0" collapsed="false">
      <c r="C610" s="66" t="n">
        <v>609</v>
      </c>
      <c r="D610" s="40" t="n">
        <v>2.41566241736319</v>
      </c>
      <c r="E610" s="41" t="n">
        <v>5.57993354750462</v>
      </c>
      <c r="F610" s="40" t="n">
        <v>9.58432865966674</v>
      </c>
      <c r="G610" s="40" t="n">
        <v>31.1119314462339</v>
      </c>
      <c r="H610" s="45"/>
      <c r="J610" s="45"/>
      <c r="L610" s="51" t="n">
        <v>0.0248695368478145</v>
      </c>
      <c r="M610" s="51" t="n">
        <v>0.0127331075264147</v>
      </c>
      <c r="N610" s="51" t="n">
        <v>0.0070694880395559</v>
      </c>
      <c r="O610" s="51" t="n">
        <v>0.00325251390548542</v>
      </c>
    </row>
    <row r="611" customFormat="false" ht="11.25" hidden="false" customHeight="false" outlineLevel="0" collapsed="false">
      <c r="C611" s="66" t="n">
        <v>610</v>
      </c>
      <c r="D611" s="40" t="n">
        <v>0.871021626684943</v>
      </c>
      <c r="E611" s="41" t="n">
        <v>1.26741396246589</v>
      </c>
      <c r="F611" s="40" t="n">
        <v>0.96728861330826</v>
      </c>
      <c r="G611" s="40" t="n">
        <v>0.554871717003761</v>
      </c>
      <c r="H611" s="45"/>
      <c r="J611" s="45"/>
      <c r="L611" s="51" t="n">
        <v>0.0500110015675311</v>
      </c>
      <c r="M611" s="51" t="n">
        <v>0.0500863610585051</v>
      </c>
      <c r="N611" s="51" t="n">
        <v>0.0782798382137191</v>
      </c>
      <c r="O611" s="51" t="n">
        <v>0.1139112496655</v>
      </c>
    </row>
    <row r="612" customFormat="false" ht="11.25" hidden="false" customHeight="false" outlineLevel="0" collapsed="false">
      <c r="C612" s="66" t="n">
        <v>611</v>
      </c>
      <c r="D612" s="40" t="n">
        <v>0.768941709429761</v>
      </c>
      <c r="E612" s="41" t="n">
        <v>0.111940663419452</v>
      </c>
      <c r="F612" s="40" t="n">
        <v>0</v>
      </c>
      <c r="G612" s="40" t="n">
        <v>0</v>
      </c>
      <c r="H612" s="45"/>
      <c r="J612" s="45"/>
      <c r="L612" s="51" t="n">
        <v>0.0598823048431387</v>
      </c>
      <c r="M612" s="51" t="n">
        <v>0.428413382822792</v>
      </c>
      <c r="N612" s="51" t="n">
        <v>0</v>
      </c>
      <c r="O612" s="51" t="n">
        <v>0</v>
      </c>
    </row>
    <row r="613" customFormat="false" ht="11.25" hidden="false" customHeight="false" outlineLevel="0" collapsed="false">
      <c r="C613" s="66" t="n">
        <v>612</v>
      </c>
      <c r="D613" s="40" t="n">
        <v>0.70551448163962</v>
      </c>
      <c r="E613" s="41" t="n">
        <v>0.671108509967971</v>
      </c>
      <c r="F613" s="40" t="n">
        <v>0</v>
      </c>
      <c r="G613" s="40" t="n">
        <v>0</v>
      </c>
      <c r="H613" s="45"/>
      <c r="J613" s="45"/>
      <c r="L613" s="51" t="n">
        <v>0.0528939203502136</v>
      </c>
      <c r="M613" s="51" t="n">
        <v>0.0956316355265379</v>
      </c>
      <c r="N613" s="51" t="n">
        <v>0</v>
      </c>
      <c r="O613" s="51" t="n">
        <v>0</v>
      </c>
    </row>
    <row r="614" customFormat="false" ht="11.25" hidden="false" customHeight="false" outlineLevel="0" collapsed="false">
      <c r="C614" s="66" t="n">
        <v>613</v>
      </c>
      <c r="D614" s="40" t="n">
        <v>1.53831394866036</v>
      </c>
      <c r="E614" s="41" t="n">
        <v>6.36296808514611</v>
      </c>
      <c r="F614" s="40" t="n">
        <v>13.1039513337721</v>
      </c>
      <c r="G614" s="40" t="n">
        <v>48.133125189764</v>
      </c>
      <c r="H614" s="45"/>
      <c r="J614" s="45"/>
      <c r="L614" s="51" t="n">
        <v>0.0306519969285917</v>
      </c>
      <c r="M614" s="51" t="n">
        <v>0.0101435163498854</v>
      </c>
      <c r="N614" s="51" t="n">
        <v>0.00641261556587133</v>
      </c>
      <c r="O614" s="51" t="n">
        <v>0.00178473845032798</v>
      </c>
    </row>
    <row r="615" customFormat="false" ht="11.25" hidden="false" customHeight="false" outlineLevel="0" collapsed="false">
      <c r="C615" s="66" t="n">
        <v>614</v>
      </c>
      <c r="D615" s="40" t="n">
        <v>1.40298907148091</v>
      </c>
      <c r="E615" s="41" t="n">
        <v>2.32416785639683</v>
      </c>
      <c r="F615" s="40" t="n">
        <v>5.05767565581381</v>
      </c>
      <c r="G615" s="40" t="n">
        <v>15.0497199967798</v>
      </c>
      <c r="H615" s="45"/>
      <c r="J615" s="45"/>
      <c r="L615" s="51" t="n">
        <v>0.0345263848466136</v>
      </c>
      <c r="M615" s="51" t="n">
        <v>0.0262855674509872</v>
      </c>
      <c r="N615" s="51" t="n">
        <v>0.0144800758159875</v>
      </c>
      <c r="O615" s="51" t="n">
        <v>0.00537475925071077</v>
      </c>
    </row>
    <row r="616" customFormat="false" ht="11.25" hidden="false" customHeight="false" outlineLevel="0" collapsed="false">
      <c r="C616" s="66" t="n">
        <v>615</v>
      </c>
      <c r="D616" s="40" t="n">
        <v>1.44662523771004</v>
      </c>
      <c r="E616" s="41" t="n">
        <v>2.17105428721359</v>
      </c>
      <c r="F616" s="40" t="n">
        <v>4.56973298673763</v>
      </c>
      <c r="G616" s="40" t="n">
        <v>5.45801674206444</v>
      </c>
      <c r="H616" s="45"/>
      <c r="J616" s="45"/>
      <c r="L616" s="51" t="n">
        <v>0.037350014477098</v>
      </c>
      <c r="M616" s="51" t="n">
        <v>0.0263584270140055</v>
      </c>
      <c r="N616" s="51" t="n">
        <v>0.0193754259462952</v>
      </c>
      <c r="O616" s="51" t="n">
        <v>0.0166709997757043</v>
      </c>
    </row>
    <row r="617" customFormat="false" ht="11.25" hidden="false" customHeight="false" outlineLevel="0" collapsed="false">
      <c r="C617" s="66" t="n">
        <v>616</v>
      </c>
      <c r="D617" s="40" t="n">
        <v>1.25329088403158</v>
      </c>
      <c r="E617" s="41" t="n">
        <v>1.87622691098098</v>
      </c>
      <c r="F617" s="40" t="n">
        <v>4.10572222154169</v>
      </c>
      <c r="G617" s="40" t="n">
        <v>7.54906552268952</v>
      </c>
      <c r="H617" s="45"/>
      <c r="J617" s="45"/>
      <c r="L617" s="51" t="n">
        <v>0.0400901483460834</v>
      </c>
      <c r="M617" s="51" t="n">
        <v>0.0380552457291295</v>
      </c>
      <c r="N617" s="51" t="n">
        <v>0.0204538957761892</v>
      </c>
      <c r="O617" s="51" t="n">
        <v>0.0121379250973434</v>
      </c>
    </row>
    <row r="618" customFormat="false" ht="11.25" hidden="false" customHeight="false" outlineLevel="0" collapsed="false">
      <c r="C618" s="66" t="n">
        <v>617</v>
      </c>
      <c r="D618" s="40" t="n">
        <v>1.21795108788814</v>
      </c>
      <c r="E618" s="41" t="n">
        <v>1.59262436187412</v>
      </c>
      <c r="F618" s="40" t="n">
        <v>3.84172956646529</v>
      </c>
      <c r="G618" s="40" t="n">
        <v>3.03816355771253</v>
      </c>
      <c r="H618" s="45"/>
      <c r="J618" s="45"/>
      <c r="L618" s="51" t="n">
        <v>0.0446949958252261</v>
      </c>
      <c r="M618" s="51" t="n">
        <v>0.0370817300071017</v>
      </c>
      <c r="N618" s="51" t="n">
        <v>0.0182561538557261</v>
      </c>
      <c r="O618" s="51" t="n">
        <v>0.0277785915436872</v>
      </c>
    </row>
    <row r="619" customFormat="false" ht="11.25" hidden="false" customHeight="false" outlineLevel="0" collapsed="false">
      <c r="C619" s="66" t="n">
        <v>618</v>
      </c>
      <c r="D619" s="40" t="n">
        <v>0.788761119072741</v>
      </c>
      <c r="E619" s="41" t="n">
        <v>1.20095014420185</v>
      </c>
      <c r="F619" s="40" t="n">
        <v>0.711601234448207</v>
      </c>
      <c r="G619" s="40" t="n">
        <v>0.488536191123001</v>
      </c>
      <c r="H619" s="45"/>
      <c r="J619" s="45"/>
      <c r="L619" s="51" t="n">
        <v>0.0495164845191686</v>
      </c>
      <c r="M619" s="51" t="n">
        <v>0.0454201416332708</v>
      </c>
      <c r="N619" s="51" t="n">
        <v>0.108370824796433</v>
      </c>
      <c r="O619" s="51" t="n">
        <v>0.168109473549921</v>
      </c>
    </row>
    <row r="620" customFormat="false" ht="11.25" hidden="false" customHeight="false" outlineLevel="0" collapsed="false">
      <c r="C620" s="66" t="n">
        <v>619</v>
      </c>
      <c r="D620" s="40" t="n">
        <v>1.3034303586793</v>
      </c>
      <c r="E620" s="41" t="n">
        <v>1.48236309868913</v>
      </c>
      <c r="F620" s="40" t="n">
        <v>1.35741253274318</v>
      </c>
      <c r="G620" s="40" t="n">
        <v>1.41165417548412</v>
      </c>
      <c r="H620" s="45"/>
      <c r="J620" s="45"/>
      <c r="L620" s="51" t="n">
        <v>0.0351737366747142</v>
      </c>
      <c r="M620" s="51" t="n">
        <v>0.0455782612470584</v>
      </c>
      <c r="N620" s="51" t="n">
        <v>0.0497283226944894</v>
      </c>
      <c r="O620" s="51" t="n">
        <v>0.0607414819283374</v>
      </c>
    </row>
    <row r="621" customFormat="false" ht="11.25" hidden="false" customHeight="false" outlineLevel="0" collapsed="false">
      <c r="C621" s="66" t="n">
        <v>620</v>
      </c>
      <c r="D621" s="40" t="n">
        <v>1.00682895523889</v>
      </c>
      <c r="E621" s="41" t="n">
        <v>1.12722132645626</v>
      </c>
      <c r="F621" s="40" t="n">
        <v>2.36968089808003</v>
      </c>
      <c r="G621" s="40" t="n">
        <v>5.22867990902778</v>
      </c>
      <c r="H621" s="45"/>
      <c r="J621" s="45"/>
      <c r="L621" s="51" t="n">
        <v>0.0487754300693265</v>
      </c>
      <c r="M621" s="51" t="n">
        <v>0.0500665923139966</v>
      </c>
      <c r="N621" s="51" t="n">
        <v>0.035333158034683</v>
      </c>
      <c r="O621" s="51" t="n">
        <v>0.0159988737147184</v>
      </c>
    </row>
    <row r="622" customFormat="false" ht="11.25" hidden="false" customHeight="false" outlineLevel="0" collapsed="false">
      <c r="C622" s="66" t="n">
        <v>621</v>
      </c>
      <c r="D622" s="40" t="n">
        <v>1.8148544930931</v>
      </c>
      <c r="E622" s="41" t="n">
        <v>3.68265085641767</v>
      </c>
      <c r="F622" s="40" t="n">
        <v>7.30822585075052</v>
      </c>
      <c r="G622" s="40" t="n">
        <v>10.9165693700581</v>
      </c>
      <c r="H622" s="45"/>
      <c r="J622" s="45"/>
      <c r="L622" s="51" t="n">
        <v>0.0310075619055256</v>
      </c>
      <c r="M622" s="51" t="n">
        <v>0.0146739261043181</v>
      </c>
      <c r="N622" s="51" t="n">
        <v>0.00958535111636397</v>
      </c>
      <c r="O622" s="51" t="n">
        <v>0.00865885932998925</v>
      </c>
    </row>
    <row r="623" customFormat="false" ht="11.25" hidden="false" customHeight="false" outlineLevel="0" collapsed="false">
      <c r="C623" s="66" t="n">
        <v>622</v>
      </c>
      <c r="D623" s="40" t="n">
        <v>1.02199023669782</v>
      </c>
      <c r="E623" s="41" t="n">
        <v>0.28657489706244</v>
      </c>
      <c r="F623" s="40" t="n">
        <v>0</v>
      </c>
      <c r="G623" s="40" t="n">
        <v>0</v>
      </c>
      <c r="H623" s="45"/>
      <c r="J623" s="45"/>
      <c r="L623" s="51" t="n">
        <v>0.0601944689068551</v>
      </c>
      <c r="M623" s="51" t="n">
        <v>0.174088242853424</v>
      </c>
      <c r="N623" s="51" t="n">
        <v>0</v>
      </c>
      <c r="O623" s="51" t="n">
        <v>0</v>
      </c>
    </row>
    <row r="624" customFormat="false" ht="11.25" hidden="false" customHeight="false" outlineLevel="0" collapsed="false">
      <c r="C624" s="66" t="n">
        <v>623</v>
      </c>
      <c r="D624" s="40" t="n">
        <v>1.26756509757018</v>
      </c>
      <c r="E624" s="41" t="n">
        <v>1.24468283818144</v>
      </c>
      <c r="F624" s="40" t="n">
        <v>2.39943977865388</v>
      </c>
      <c r="G624" s="40" t="n">
        <v>5.60006384170943</v>
      </c>
      <c r="H624" s="45"/>
      <c r="J624" s="45"/>
      <c r="L624" s="51" t="n">
        <v>0.0357927998843098</v>
      </c>
      <c r="M624" s="51" t="n">
        <v>0.0429438447993087</v>
      </c>
      <c r="N624" s="51" t="n">
        <v>0.0292159089871914</v>
      </c>
      <c r="O624" s="51" t="n">
        <v>0.0177852484455986</v>
      </c>
    </row>
    <row r="625" customFormat="false" ht="11.25" hidden="false" customHeight="false" outlineLevel="0" collapsed="false">
      <c r="C625" s="66" t="n">
        <v>624</v>
      </c>
      <c r="D625" s="40" t="n">
        <v>1.16487119668263</v>
      </c>
      <c r="E625" s="41" t="n">
        <v>2.50665623033175</v>
      </c>
      <c r="F625" s="40" t="n">
        <v>9.22674661333731</v>
      </c>
      <c r="G625" s="40" t="n">
        <v>20.4355406797223</v>
      </c>
      <c r="H625" s="45"/>
      <c r="J625" s="45"/>
      <c r="L625" s="51" t="n">
        <v>0.0420968992631789</v>
      </c>
      <c r="M625" s="51" t="n">
        <v>0.0268084982304065</v>
      </c>
      <c r="N625" s="51" t="n">
        <v>0.00947900246804584</v>
      </c>
      <c r="O625" s="51" t="n">
        <v>0.00461090016174599</v>
      </c>
    </row>
    <row r="626" customFormat="false" ht="11.25" hidden="false" customHeight="false" outlineLevel="0" collapsed="false">
      <c r="C626" s="66" t="n">
        <v>625</v>
      </c>
      <c r="D626" s="40" t="n">
        <v>1.15807948057282</v>
      </c>
      <c r="E626" s="41" t="n">
        <v>4.37506085633072</v>
      </c>
      <c r="F626" s="40" t="n">
        <v>6.88861136673808</v>
      </c>
      <c r="G626" s="40" t="n">
        <v>11.8748297309055</v>
      </c>
      <c r="H626" s="45"/>
      <c r="J626" s="45"/>
      <c r="L626" s="51" t="n">
        <v>0.0428092410590062</v>
      </c>
      <c r="M626" s="51" t="n">
        <v>0.0129234951885765</v>
      </c>
      <c r="N626" s="51" t="n">
        <v>0.0113180448730851</v>
      </c>
      <c r="O626" s="51" t="n">
        <v>0.0101652644173724</v>
      </c>
    </row>
    <row r="627" customFormat="false" ht="11.25" hidden="false" customHeight="false" outlineLevel="0" collapsed="false">
      <c r="C627" s="66" t="n">
        <v>626</v>
      </c>
      <c r="D627" s="40" t="n">
        <v>1.04144941215411</v>
      </c>
      <c r="E627" s="41" t="n">
        <v>3.06581417688972</v>
      </c>
      <c r="F627" s="40" t="n">
        <v>7.30944284356002</v>
      </c>
      <c r="G627" s="40" t="n">
        <v>22.7032351656366</v>
      </c>
      <c r="H627" s="45"/>
      <c r="J627" s="45"/>
      <c r="L627" s="51" t="n">
        <v>0.0491072879025676</v>
      </c>
      <c r="M627" s="51" t="n">
        <v>0.0212056085493689</v>
      </c>
      <c r="N627" s="51" t="n">
        <v>0.0102223379650965</v>
      </c>
      <c r="O627" s="51" t="n">
        <v>0.00401850877561585</v>
      </c>
    </row>
    <row r="628" customFormat="false" ht="11.25" hidden="false" customHeight="false" outlineLevel="0" collapsed="false">
      <c r="C628" s="66" t="n">
        <v>627</v>
      </c>
      <c r="D628" s="40" t="n">
        <v>3.17626098126881</v>
      </c>
      <c r="E628" s="41" t="n">
        <v>5.12627806454486</v>
      </c>
      <c r="F628" s="40" t="n">
        <v>8.8221751528275</v>
      </c>
      <c r="G628" s="40" t="n">
        <v>12.308453618683</v>
      </c>
      <c r="H628" s="45"/>
      <c r="J628" s="45"/>
      <c r="L628" s="51" t="n">
        <v>0.0175932000987039</v>
      </c>
      <c r="M628" s="51" t="n">
        <v>0.0140910219547397</v>
      </c>
      <c r="N628" s="51" t="n">
        <v>0.00675738315261345</v>
      </c>
      <c r="O628" s="51" t="n">
        <v>0.00699883895257514</v>
      </c>
    </row>
    <row r="629" customFormat="false" ht="11.25" hidden="false" customHeight="false" outlineLevel="0" collapsed="false">
      <c r="C629" s="66" t="n">
        <v>628</v>
      </c>
      <c r="D629" s="40" t="n">
        <v>1.41838086460036</v>
      </c>
      <c r="E629" s="41" t="n">
        <v>1.86420081161332</v>
      </c>
      <c r="F629" s="40" t="n">
        <v>8.42168684255491</v>
      </c>
      <c r="G629" s="40" t="n">
        <v>22.9601171238156</v>
      </c>
      <c r="H629" s="45"/>
      <c r="J629" s="45"/>
      <c r="L629" s="51" t="n">
        <v>0.0427499680669768</v>
      </c>
      <c r="M629" s="51" t="n">
        <v>0.0251505498242242</v>
      </c>
      <c r="N629" s="51" t="n">
        <v>0.00947597990223736</v>
      </c>
      <c r="O629" s="51" t="n">
        <v>0.00430058324019362</v>
      </c>
    </row>
    <row r="630" customFormat="false" ht="11.25" hidden="false" customHeight="false" outlineLevel="0" collapsed="false">
      <c r="C630" s="66" t="n">
        <v>629</v>
      </c>
      <c r="D630" s="40" t="n">
        <v>2.25231516363592</v>
      </c>
      <c r="E630" s="41" t="n">
        <v>3.77891245941288</v>
      </c>
      <c r="F630" s="40" t="n">
        <v>5.44483862724287</v>
      </c>
      <c r="G630" s="40" t="n">
        <v>16.3018124692344</v>
      </c>
      <c r="H630" s="45"/>
      <c r="J630" s="45"/>
      <c r="L630" s="51" t="n">
        <v>0.0184624822755978</v>
      </c>
      <c r="M630" s="51" t="n">
        <v>0.0149144809600851</v>
      </c>
      <c r="N630" s="51" t="n">
        <v>0.0125071260993663</v>
      </c>
      <c r="O630" s="51" t="n">
        <v>0.00573914290638821</v>
      </c>
    </row>
    <row r="631" customFormat="false" ht="11.25" hidden="false" customHeight="false" outlineLevel="0" collapsed="false">
      <c r="C631" s="66" t="n">
        <v>630</v>
      </c>
      <c r="D631" s="40" t="n">
        <v>1.86916444463516</v>
      </c>
      <c r="E631" s="41" t="n">
        <v>4.43645016503596</v>
      </c>
      <c r="F631" s="40" t="n">
        <v>4.58204581819804</v>
      </c>
      <c r="G631" s="40" t="n">
        <v>6.71282823712132</v>
      </c>
      <c r="H631" s="45"/>
      <c r="J631" s="45"/>
      <c r="L631" s="51" t="n">
        <v>0.0258113755296155</v>
      </c>
      <c r="M631" s="51" t="n">
        <v>0.0114048483187941</v>
      </c>
      <c r="N631" s="51" t="n">
        <v>0.0176376326705175</v>
      </c>
      <c r="O631" s="51" t="n">
        <v>0.0156462709177758</v>
      </c>
    </row>
    <row r="632" customFormat="false" ht="11.25" hidden="false" customHeight="false" outlineLevel="0" collapsed="false">
      <c r="C632" s="66" t="n">
        <v>631</v>
      </c>
      <c r="D632" s="40" t="n">
        <v>2.28677750872668</v>
      </c>
      <c r="E632" s="41" t="n">
        <v>1.63396187789581</v>
      </c>
      <c r="F632" s="40" t="n">
        <v>2.24789460634585</v>
      </c>
      <c r="G632" s="40" t="n">
        <v>3.06432604509498</v>
      </c>
      <c r="H632" s="45"/>
      <c r="J632" s="45"/>
      <c r="L632" s="51" t="n">
        <v>0.0228619448284485</v>
      </c>
      <c r="M632" s="51" t="n">
        <v>0.0386420094178835</v>
      </c>
      <c r="N632" s="51" t="n">
        <v>0.0295648989534216</v>
      </c>
      <c r="O632" s="51" t="n">
        <v>0.0312078499592728</v>
      </c>
    </row>
    <row r="633" customFormat="false" ht="11.25" hidden="false" customHeight="false" outlineLevel="0" collapsed="false">
      <c r="C633" s="66" t="n">
        <v>632</v>
      </c>
      <c r="D633" s="40" t="n">
        <v>2.9873217276466</v>
      </c>
      <c r="E633" s="41" t="n">
        <v>4.9841857435176</v>
      </c>
      <c r="F633" s="40" t="n">
        <v>9.81251664280488</v>
      </c>
      <c r="G633" s="40" t="n">
        <v>15.8509098901619</v>
      </c>
      <c r="H633" s="45"/>
      <c r="J633" s="45"/>
      <c r="L633" s="51" t="n">
        <v>0.019248070398518</v>
      </c>
      <c r="M633" s="51" t="n">
        <v>0.0108718457538372</v>
      </c>
      <c r="N633" s="51" t="n">
        <v>0.00841308820380413</v>
      </c>
      <c r="O633" s="51" t="n">
        <v>0.0057959751449097</v>
      </c>
    </row>
    <row r="634" customFormat="false" ht="11.25" hidden="false" customHeight="false" outlineLevel="0" collapsed="false">
      <c r="C634" s="66" t="n">
        <v>633</v>
      </c>
      <c r="D634" s="40" t="n">
        <v>2.22677578907224</v>
      </c>
      <c r="E634" s="41" t="n">
        <v>4.96496505571639</v>
      </c>
      <c r="F634" s="40" t="n">
        <v>9.27861921568888</v>
      </c>
      <c r="G634" s="40" t="n">
        <v>12.6512557025504</v>
      </c>
      <c r="H634" s="45"/>
      <c r="J634" s="45"/>
      <c r="L634" s="51" t="n">
        <v>0.0193452466864723</v>
      </c>
      <c r="M634" s="51" t="n">
        <v>0.0164808151817639</v>
      </c>
      <c r="N634" s="51" t="n">
        <v>0.00729157924564244</v>
      </c>
      <c r="O634" s="51" t="n">
        <v>0.00813954907399139</v>
      </c>
    </row>
    <row r="635" customFormat="false" ht="11.25" hidden="false" customHeight="false" outlineLevel="0" collapsed="false">
      <c r="C635" s="66" t="n">
        <v>634</v>
      </c>
      <c r="D635" s="40" t="n">
        <v>0.485987108279527</v>
      </c>
      <c r="E635" s="41" t="n">
        <v>0.273221907745294</v>
      </c>
      <c r="F635" s="40" t="n">
        <v>0</v>
      </c>
      <c r="G635" s="40" t="n">
        <v>0</v>
      </c>
      <c r="H635" s="45"/>
      <c r="J635" s="45"/>
      <c r="L635" s="51" t="n">
        <v>0.0912284945128692</v>
      </c>
      <c r="M635" s="51" t="n">
        <v>0.190785640015528</v>
      </c>
      <c r="N635" s="51" t="n">
        <v>0</v>
      </c>
      <c r="O635" s="51" t="n">
        <v>0</v>
      </c>
    </row>
    <row r="636" customFormat="false" ht="11.25" hidden="false" customHeight="false" outlineLevel="0" collapsed="false">
      <c r="C636" s="66" t="n">
        <v>635</v>
      </c>
      <c r="D636" s="40" t="n">
        <v>1.70554451097119</v>
      </c>
      <c r="E636" s="41" t="n">
        <v>2.03142807193214</v>
      </c>
      <c r="F636" s="40" t="n">
        <v>1.67165821260737</v>
      </c>
      <c r="G636" s="40" t="n">
        <v>1.6066689113777</v>
      </c>
      <c r="H636" s="45"/>
      <c r="J636" s="45"/>
      <c r="L636" s="51" t="n">
        <v>0.0256046375222828</v>
      </c>
      <c r="M636" s="51" t="n">
        <v>0.0250981172362979</v>
      </c>
      <c r="N636" s="51" t="n">
        <v>0.0458167725457776</v>
      </c>
      <c r="O636" s="51" t="n">
        <v>0.0572128619220864</v>
      </c>
    </row>
    <row r="637" customFormat="false" ht="11.25" hidden="false" customHeight="false" outlineLevel="0" collapsed="false">
      <c r="C637" s="66" t="n">
        <v>636</v>
      </c>
      <c r="D637" s="40" t="n">
        <v>1.28270853168633</v>
      </c>
      <c r="E637" s="41" t="n">
        <v>1.23093118336927</v>
      </c>
      <c r="F637" s="40" t="n">
        <v>0.590798252775632</v>
      </c>
      <c r="G637" s="40" t="n">
        <v>0</v>
      </c>
      <c r="H637" s="45"/>
      <c r="J637" s="45"/>
      <c r="L637" s="51" t="n">
        <v>0.0373136719046923</v>
      </c>
      <c r="M637" s="51" t="n">
        <v>0.0502196370146664</v>
      </c>
      <c r="N637" s="51" t="n">
        <v>0.100634746038683</v>
      </c>
      <c r="O637" s="51" t="n">
        <v>0</v>
      </c>
    </row>
    <row r="638" customFormat="false" ht="11.25" hidden="false" customHeight="false" outlineLevel="0" collapsed="false">
      <c r="C638" s="66" t="n">
        <v>637</v>
      </c>
      <c r="D638" s="40" t="n">
        <v>3.52204436854066</v>
      </c>
      <c r="E638" s="41" t="n">
        <v>13.9597720078125</v>
      </c>
      <c r="F638" s="40" t="n">
        <v>29.0592890750594</v>
      </c>
      <c r="G638" s="40" t="n">
        <v>86.0304469818669</v>
      </c>
      <c r="H638" s="45"/>
      <c r="J638" s="45"/>
      <c r="L638" s="51" t="n">
        <v>0.0146562363240001</v>
      </c>
      <c r="M638" s="51" t="n">
        <v>0.00503681963167527</v>
      </c>
      <c r="N638" s="51" t="n">
        <v>0.00286951320228647</v>
      </c>
      <c r="O638" s="51" t="n">
        <v>0.00121690398630502</v>
      </c>
    </row>
    <row r="639" customFormat="false" ht="11.25" hidden="false" customHeight="false" outlineLevel="0" collapsed="false">
      <c r="C639" s="66" t="n">
        <v>638</v>
      </c>
      <c r="D639" s="40" t="n">
        <v>2.06356525840216</v>
      </c>
      <c r="E639" s="41" t="n">
        <v>6.7421925351074</v>
      </c>
      <c r="F639" s="40" t="n">
        <v>7.29336426214309</v>
      </c>
      <c r="G639" s="40" t="n">
        <v>6.69984420330613</v>
      </c>
      <c r="H639" s="45"/>
      <c r="J639" s="45"/>
      <c r="L639" s="51" t="n">
        <v>0.0280429316935068</v>
      </c>
      <c r="M639" s="51" t="n">
        <v>0.0096552926347058</v>
      </c>
      <c r="N639" s="51" t="n">
        <v>0.00931340945780844</v>
      </c>
      <c r="O639" s="51" t="n">
        <v>0.0116441181042316</v>
      </c>
    </row>
    <row r="640" customFormat="false" ht="11.25" hidden="false" customHeight="false" outlineLevel="0" collapsed="false">
      <c r="C640" s="66" t="n">
        <v>639</v>
      </c>
      <c r="D640" s="40" t="n">
        <v>1.15543625993228</v>
      </c>
      <c r="E640" s="41" t="n">
        <v>2.00287426029108</v>
      </c>
      <c r="F640" s="40" t="n">
        <v>2.99690036752043</v>
      </c>
      <c r="G640" s="40" t="n">
        <v>2.53397862412736</v>
      </c>
      <c r="H640" s="45"/>
      <c r="J640" s="45"/>
      <c r="L640" s="51" t="n">
        <v>0.0348377592819003</v>
      </c>
      <c r="M640" s="51" t="n">
        <v>0.0267733577031863</v>
      </c>
      <c r="N640" s="51" t="n">
        <v>0.0270946626865843</v>
      </c>
      <c r="O640" s="51" t="n">
        <v>0.0435343427911981</v>
      </c>
    </row>
    <row r="641" customFormat="false" ht="11.25" hidden="false" customHeight="false" outlineLevel="0" collapsed="false">
      <c r="C641" s="66" t="n">
        <v>640</v>
      </c>
      <c r="D641" s="40" t="n">
        <v>1.7928223060782</v>
      </c>
      <c r="E641" s="41" t="n">
        <v>2.60045987500858</v>
      </c>
      <c r="F641" s="40" t="n">
        <v>3.87971577928488</v>
      </c>
      <c r="G641" s="40" t="n">
        <v>5.45226188421727</v>
      </c>
      <c r="H641" s="45"/>
      <c r="J641" s="45"/>
      <c r="L641" s="51" t="n">
        <v>0.0259055917362447</v>
      </c>
      <c r="M641" s="51" t="n">
        <v>0.0255706443900261</v>
      </c>
      <c r="N641" s="51" t="n">
        <v>0.0176184402044151</v>
      </c>
      <c r="O641" s="51" t="n">
        <v>0.0184892496651336</v>
      </c>
    </row>
    <row r="642" customFormat="false" ht="11.25" hidden="false" customHeight="false" outlineLevel="0" collapsed="false">
      <c r="C642" s="66" t="n">
        <v>641</v>
      </c>
      <c r="D642" s="40" t="n">
        <v>1.73489371296401</v>
      </c>
      <c r="E642" s="41" t="n">
        <v>7.21741618203433</v>
      </c>
      <c r="F642" s="40" t="n">
        <v>15.1563446380048</v>
      </c>
      <c r="G642" s="40" t="n">
        <v>22.8359047410769</v>
      </c>
      <c r="H642" s="45"/>
      <c r="J642" s="45"/>
      <c r="L642" s="51" t="n">
        <v>0.0298040519309828</v>
      </c>
      <c r="M642" s="51" t="n">
        <v>0.00875935289393472</v>
      </c>
      <c r="N642" s="51" t="n">
        <v>0.00543338096034018</v>
      </c>
      <c r="O642" s="51" t="n">
        <v>0.003296391041275</v>
      </c>
    </row>
    <row r="643" customFormat="false" ht="11.25" hidden="false" customHeight="false" outlineLevel="0" collapsed="false">
      <c r="C643" s="66" t="n">
        <v>642</v>
      </c>
      <c r="D643" s="40" t="n">
        <v>2.58985460306949</v>
      </c>
      <c r="E643" s="41" t="n">
        <v>2.70674117330234</v>
      </c>
      <c r="F643" s="40" t="n">
        <v>3.39554663689928</v>
      </c>
      <c r="G643" s="40" t="n">
        <v>7.48759307914984</v>
      </c>
      <c r="H643" s="45"/>
      <c r="J643" s="45"/>
      <c r="L643" s="51" t="n">
        <v>0.0213427547414916</v>
      </c>
      <c r="M643" s="51" t="n">
        <v>0.0249762376732911</v>
      </c>
      <c r="N643" s="51" t="n">
        <v>0.0205236113581993</v>
      </c>
      <c r="O643" s="51" t="n">
        <v>0.0148299376703225</v>
      </c>
    </row>
    <row r="644" customFormat="false" ht="11.25" hidden="false" customHeight="false" outlineLevel="0" collapsed="false">
      <c r="C644" s="66" t="n">
        <v>643</v>
      </c>
      <c r="D644" s="40" t="n">
        <v>1.20872696004506</v>
      </c>
      <c r="E644" s="41" t="n">
        <v>2.83534495701641</v>
      </c>
      <c r="F644" s="40" t="n">
        <v>7.84214051030775</v>
      </c>
      <c r="G644" s="40" t="n">
        <v>15.5069051815131</v>
      </c>
      <c r="H644" s="45"/>
      <c r="J644" s="45"/>
      <c r="L644" s="51" t="n">
        <v>0.049121416517311</v>
      </c>
      <c r="M644" s="51" t="n">
        <v>0.0262316616767672</v>
      </c>
      <c r="N644" s="51" t="n">
        <v>0.0114854117138421</v>
      </c>
      <c r="O644" s="51" t="n">
        <v>0.00554672908973248</v>
      </c>
    </row>
    <row r="645" customFormat="false" ht="11.25" hidden="false" customHeight="false" outlineLevel="0" collapsed="false">
      <c r="C645" s="66" t="n">
        <v>644</v>
      </c>
      <c r="D645" s="40" t="n">
        <v>1.7884634466226</v>
      </c>
      <c r="E645" s="41" t="n">
        <v>3.11053359793902</v>
      </c>
      <c r="F645" s="40" t="n">
        <v>5.0151838873377</v>
      </c>
      <c r="G645" s="40" t="n">
        <v>9.47783669622989</v>
      </c>
      <c r="H645" s="45"/>
      <c r="J645" s="45"/>
      <c r="L645" s="51" t="n">
        <v>0.0226410645111865</v>
      </c>
      <c r="M645" s="51" t="n">
        <v>0.0170394382668523</v>
      </c>
      <c r="N645" s="51" t="n">
        <v>0.0149475944740414</v>
      </c>
      <c r="O645" s="51" t="n">
        <v>0.00841678992456266</v>
      </c>
    </row>
    <row r="646" customFormat="false" ht="11.25" hidden="false" customHeight="false" outlineLevel="0" collapsed="false">
      <c r="C646" s="66" t="n">
        <v>645</v>
      </c>
      <c r="D646" s="40" t="n">
        <v>1.51079947435596</v>
      </c>
      <c r="E646" s="41" t="n">
        <v>4.931352858549</v>
      </c>
      <c r="F646" s="40" t="n">
        <v>21.278712320725</v>
      </c>
      <c r="G646" s="40" t="n">
        <v>54.7605574683285</v>
      </c>
      <c r="H646" s="45"/>
      <c r="J646" s="45"/>
      <c r="L646" s="51" t="n">
        <v>0.0260418828502077</v>
      </c>
      <c r="M646" s="51" t="n">
        <v>0.0143108821817502</v>
      </c>
      <c r="N646" s="51" t="n">
        <v>0.0035924937436182</v>
      </c>
      <c r="O646" s="51" t="n">
        <v>0.00151157512295116</v>
      </c>
    </row>
    <row r="647" customFormat="false" ht="11.25" hidden="false" customHeight="false" outlineLevel="0" collapsed="false">
      <c r="C647" s="66" t="n">
        <v>646</v>
      </c>
      <c r="D647" s="40" t="n">
        <v>1.36649981707436</v>
      </c>
      <c r="E647" s="41" t="n">
        <v>5.83972260272795</v>
      </c>
      <c r="F647" s="40" t="n">
        <v>5.80938456353524</v>
      </c>
      <c r="G647" s="40" t="n">
        <v>20.4123181292252</v>
      </c>
      <c r="H647" s="45"/>
      <c r="J647" s="45"/>
      <c r="L647" s="51" t="n">
        <v>0.0323818842182663</v>
      </c>
      <c r="M647" s="51" t="n">
        <v>0.00839239208585004</v>
      </c>
      <c r="N647" s="51" t="n">
        <v>0.0107823204099582</v>
      </c>
      <c r="O647" s="51" t="n">
        <v>0.00358849214308164</v>
      </c>
    </row>
    <row r="648" customFormat="false" ht="11.25" hidden="false" customHeight="false" outlineLevel="0" collapsed="false">
      <c r="C648" s="66" t="n">
        <v>647</v>
      </c>
      <c r="D648" s="40" t="n">
        <v>3.74338890728131</v>
      </c>
      <c r="E648" s="41" t="n">
        <v>5.70666199116522</v>
      </c>
      <c r="F648" s="40" t="n">
        <v>19.8126765232826</v>
      </c>
      <c r="G648" s="40" t="n">
        <v>29.8699744624556</v>
      </c>
      <c r="H648" s="45"/>
      <c r="J648" s="45"/>
      <c r="L648" s="51" t="n">
        <v>0.013194509790744</v>
      </c>
      <c r="M648" s="51" t="n">
        <v>0.0112285620407472</v>
      </c>
      <c r="N648" s="51" t="n">
        <v>0.00399001893280548</v>
      </c>
      <c r="O648" s="51" t="n">
        <v>0.00361327571454535</v>
      </c>
    </row>
    <row r="649" customFormat="false" ht="11.25" hidden="false" customHeight="false" outlineLevel="0" collapsed="false">
      <c r="C649" s="66" t="n">
        <v>648</v>
      </c>
      <c r="D649" s="40" t="n">
        <v>1.86886054779302</v>
      </c>
      <c r="E649" s="41" t="n">
        <v>2.1287333792656</v>
      </c>
      <c r="F649" s="40" t="n">
        <v>3.79549933912676</v>
      </c>
      <c r="G649" s="40" t="n">
        <v>4.02764085545775</v>
      </c>
      <c r="H649" s="45"/>
      <c r="J649" s="45"/>
      <c r="L649" s="51" t="n">
        <v>0.0290673296801465</v>
      </c>
      <c r="M649" s="51" t="n">
        <v>0.0278494220056579</v>
      </c>
      <c r="N649" s="51" t="n">
        <v>0.0162012524462229</v>
      </c>
      <c r="O649" s="51" t="n">
        <v>0.0199337622504531</v>
      </c>
    </row>
    <row r="650" customFormat="false" ht="11.25" hidden="false" customHeight="false" outlineLevel="0" collapsed="false">
      <c r="C650" s="66" t="n">
        <v>649</v>
      </c>
      <c r="D650" s="40" t="n">
        <v>1.72681697926164</v>
      </c>
      <c r="E650" s="41" t="n">
        <v>4.58836165104062</v>
      </c>
      <c r="F650" s="40" t="n">
        <v>9.36542359031328</v>
      </c>
      <c r="G650" s="40" t="n">
        <v>40.2373236968759</v>
      </c>
      <c r="H650" s="45"/>
      <c r="J650" s="45"/>
      <c r="L650" s="51" t="n">
        <v>0.0356767807836514</v>
      </c>
      <c r="M650" s="51" t="n">
        <v>0.0169594961679186</v>
      </c>
      <c r="N650" s="51" t="n">
        <v>0.00836979600202634</v>
      </c>
      <c r="O650" s="51" t="n">
        <v>0.00315186694786556</v>
      </c>
    </row>
    <row r="651" customFormat="false" ht="11.25" hidden="false" customHeight="false" outlineLevel="0" collapsed="false">
      <c r="C651" s="66" t="n">
        <v>650</v>
      </c>
      <c r="D651" s="40" t="n">
        <v>2.49485628164465</v>
      </c>
      <c r="E651" s="41" t="n">
        <v>5.97176864770532</v>
      </c>
      <c r="F651" s="40" t="n">
        <v>12.6575227084022</v>
      </c>
      <c r="G651" s="40" t="n">
        <v>48.5313565808712</v>
      </c>
      <c r="H651" s="45"/>
      <c r="J651" s="45"/>
      <c r="L651" s="51" t="n">
        <v>0.0222102655971778</v>
      </c>
      <c r="M651" s="51" t="n">
        <v>0.0104959537399368</v>
      </c>
      <c r="N651" s="51" t="n">
        <v>0.00601512269333118</v>
      </c>
      <c r="O651" s="51" t="n">
        <v>0.00282478942128667</v>
      </c>
    </row>
    <row r="652" customFormat="false" ht="11.25" hidden="false" customHeight="false" outlineLevel="0" collapsed="false">
      <c r="C652" s="66" t="n">
        <v>651</v>
      </c>
      <c r="D652" s="40" t="n">
        <v>0.921603831757636</v>
      </c>
      <c r="E652" s="41" t="n">
        <v>0.704995857866061</v>
      </c>
      <c r="F652" s="40" t="n">
        <v>0.120022925318619</v>
      </c>
      <c r="G652" s="40" t="n">
        <v>0</v>
      </c>
      <c r="H652" s="45"/>
      <c r="J652" s="45"/>
      <c r="L652" s="51" t="n">
        <v>0.0704769872559498</v>
      </c>
      <c r="M652" s="51" t="n">
        <v>0.0605544704067205</v>
      </c>
      <c r="N652" s="51" t="n">
        <v>0.30950844653877</v>
      </c>
      <c r="O652" s="51" t="n">
        <v>0</v>
      </c>
    </row>
    <row r="653" customFormat="false" ht="11.25" hidden="false" customHeight="false" outlineLevel="0" collapsed="false">
      <c r="C653" s="66" t="n">
        <v>652</v>
      </c>
      <c r="D653" s="40" t="n">
        <v>0.644926629088241</v>
      </c>
      <c r="E653" s="41" t="n">
        <v>1.69741331707085</v>
      </c>
      <c r="F653" s="40" t="n">
        <v>6.44672646736101</v>
      </c>
      <c r="G653" s="40" t="n">
        <v>7.20764726369097</v>
      </c>
      <c r="H653" s="45"/>
      <c r="J653" s="45"/>
      <c r="L653" s="51" t="n">
        <v>0.0606373344404365</v>
      </c>
      <c r="M653" s="51" t="n">
        <v>0.042606375545613</v>
      </c>
      <c r="N653" s="51" t="n">
        <v>0.0125322942343651</v>
      </c>
      <c r="O653" s="51" t="n">
        <v>0.0115558093269262</v>
      </c>
    </row>
    <row r="654" customFormat="false" ht="11.25" hidden="false" customHeight="false" outlineLevel="0" collapsed="false">
      <c r="C654" s="66" t="n">
        <v>653</v>
      </c>
      <c r="D654" s="40" t="n">
        <v>2.22002125715389</v>
      </c>
      <c r="E654" s="41" t="n">
        <v>7.41794745179448</v>
      </c>
      <c r="F654" s="40" t="n">
        <v>11.2585532648188</v>
      </c>
      <c r="G654" s="40" t="n">
        <v>33.5561085255872</v>
      </c>
      <c r="H654" s="45"/>
      <c r="J654" s="45"/>
      <c r="L654" s="51" t="n">
        <v>0.0211960292211533</v>
      </c>
      <c r="M654" s="51" t="n">
        <v>0.00809936138858924</v>
      </c>
      <c r="N654" s="51" t="n">
        <v>0.00607580590093723</v>
      </c>
      <c r="O654" s="51" t="n">
        <v>0.00284458838219054</v>
      </c>
    </row>
    <row r="655" customFormat="false" ht="11.25" hidden="false" customHeight="false" outlineLevel="0" collapsed="false">
      <c r="C655" s="66" t="n">
        <v>654</v>
      </c>
      <c r="D655" s="40" t="n">
        <v>2.22727461906412</v>
      </c>
      <c r="E655" s="41" t="n">
        <v>1.90800607716229</v>
      </c>
      <c r="F655" s="40" t="n">
        <v>3.747407878419</v>
      </c>
      <c r="G655" s="40" t="n">
        <v>5.51350046404971</v>
      </c>
      <c r="H655" s="45"/>
      <c r="J655" s="45"/>
      <c r="L655" s="51" t="n">
        <v>0.0298457579620626</v>
      </c>
      <c r="M655" s="51" t="n">
        <v>0.029736575744491</v>
      </c>
      <c r="N655" s="51" t="n">
        <v>0.0183279749836644</v>
      </c>
      <c r="O655" s="51" t="n">
        <v>0.0175312570889326</v>
      </c>
    </row>
    <row r="656" customFormat="false" ht="11.25" hidden="false" customHeight="false" outlineLevel="0" collapsed="false">
      <c r="C656" s="66" t="n">
        <v>655</v>
      </c>
      <c r="D656" s="40" t="n">
        <v>0.449699707652563</v>
      </c>
      <c r="E656" s="41" t="n">
        <v>0.170344009248884</v>
      </c>
      <c r="F656" s="40" t="n">
        <v>0</v>
      </c>
      <c r="G656" s="40" t="n">
        <v>0</v>
      </c>
      <c r="H656" s="45"/>
      <c r="J656" s="45"/>
      <c r="L656" s="51" t="n">
        <v>0.104902082050258</v>
      </c>
      <c r="M656" s="51" t="n">
        <v>0.273137760914861</v>
      </c>
      <c r="N656" s="51" t="n">
        <v>0</v>
      </c>
      <c r="O656" s="51" t="n">
        <v>0</v>
      </c>
    </row>
    <row r="657" customFormat="false" ht="11.25" hidden="false" customHeight="false" outlineLevel="0" collapsed="false">
      <c r="C657" s="66" t="n">
        <v>656</v>
      </c>
      <c r="D657" s="40" t="n">
        <v>2.81288651684643</v>
      </c>
      <c r="E657" s="41" t="n">
        <v>4.97470394799249</v>
      </c>
      <c r="F657" s="40" t="n">
        <v>7.75275329891084</v>
      </c>
      <c r="G657" s="40" t="n">
        <v>11.3624633720498</v>
      </c>
      <c r="H657" s="45"/>
      <c r="J657" s="45"/>
      <c r="L657" s="51" t="n">
        <v>0.0198272007428564</v>
      </c>
      <c r="M657" s="51" t="n">
        <v>0.00983446025502761</v>
      </c>
      <c r="N657" s="51" t="n">
        <v>0.0124101793120278</v>
      </c>
      <c r="O657" s="51" t="n">
        <v>0.0069516790719297</v>
      </c>
    </row>
    <row r="658" customFormat="false" ht="11.25" hidden="false" customHeight="false" outlineLevel="0" collapsed="false">
      <c r="C658" s="66" t="n">
        <v>657</v>
      </c>
      <c r="D658" s="40" t="n">
        <v>1.57636424192273</v>
      </c>
      <c r="E658" s="41" t="n">
        <v>1.91279767264776</v>
      </c>
      <c r="F658" s="40" t="n">
        <v>3.45879212054823</v>
      </c>
      <c r="G658" s="40" t="n">
        <v>4.62625887251304</v>
      </c>
      <c r="H658" s="45"/>
      <c r="J658" s="45"/>
      <c r="L658" s="51" t="n">
        <v>0.043682815057608</v>
      </c>
      <c r="M658" s="51" t="n">
        <v>0.0322355116245067</v>
      </c>
      <c r="N658" s="51" t="n">
        <v>0.0216842332450891</v>
      </c>
      <c r="O658" s="51" t="n">
        <v>0.0195783697274443</v>
      </c>
    </row>
    <row r="659" customFormat="false" ht="11.25" hidden="false" customHeight="false" outlineLevel="0" collapsed="false">
      <c r="C659" s="66" t="n">
        <v>658</v>
      </c>
      <c r="D659" s="40" t="n">
        <v>0.772743805115813</v>
      </c>
      <c r="E659" s="41" t="n">
        <v>0.434021170239818</v>
      </c>
      <c r="F659" s="40" t="n">
        <v>0</v>
      </c>
      <c r="G659" s="40" t="n">
        <v>0</v>
      </c>
      <c r="H659" s="45"/>
      <c r="J659" s="45"/>
      <c r="L659" s="51" t="n">
        <v>0.0563311753009159</v>
      </c>
      <c r="M659" s="51" t="n">
        <v>0.104947340955617</v>
      </c>
      <c r="N659" s="51" t="n">
        <v>0</v>
      </c>
      <c r="O659" s="51" t="n">
        <v>0</v>
      </c>
    </row>
    <row r="660" customFormat="false" ht="11.25" hidden="false" customHeight="false" outlineLevel="0" collapsed="false">
      <c r="C660" s="66" t="n">
        <v>659</v>
      </c>
      <c r="D660" s="40" t="n">
        <v>2.39196778544796</v>
      </c>
      <c r="E660" s="41" t="n">
        <v>5.3957589727968</v>
      </c>
      <c r="F660" s="40" t="n">
        <v>8.82315399505215</v>
      </c>
      <c r="G660" s="40" t="n">
        <v>18.1296132030581</v>
      </c>
      <c r="H660" s="45"/>
      <c r="J660" s="45"/>
      <c r="L660" s="51" t="n">
        <v>0.0207523754495661</v>
      </c>
      <c r="M660" s="51" t="n">
        <v>0.0118167246868078</v>
      </c>
      <c r="N660" s="51" t="n">
        <v>0.008764787141479</v>
      </c>
      <c r="O660" s="51" t="n">
        <v>0.00535652040611539</v>
      </c>
    </row>
    <row r="661" customFormat="false" ht="11.25" hidden="false" customHeight="false" outlineLevel="0" collapsed="false">
      <c r="C661" s="66" t="n">
        <v>660</v>
      </c>
      <c r="D661" s="40" t="n">
        <v>0.745864004020934</v>
      </c>
      <c r="E661" s="41" t="n">
        <v>0.626603189019444</v>
      </c>
      <c r="F661" s="40" t="n">
        <v>0.284496287058919</v>
      </c>
      <c r="G661" s="40" t="n">
        <v>0</v>
      </c>
      <c r="H661" s="45"/>
      <c r="J661" s="45"/>
      <c r="L661" s="51" t="n">
        <v>0.0688655719778939</v>
      </c>
      <c r="M661" s="51" t="n">
        <v>0.0778147841365453</v>
      </c>
      <c r="N661" s="51" t="n">
        <v>0.17463952578779</v>
      </c>
      <c r="O661" s="51" t="n">
        <v>0</v>
      </c>
    </row>
    <row r="662" customFormat="false" ht="11.25" hidden="false" customHeight="false" outlineLevel="0" collapsed="false">
      <c r="C662" s="66" t="n">
        <v>661</v>
      </c>
      <c r="D662" s="40" t="n">
        <v>2.93707305754953</v>
      </c>
      <c r="E662" s="41" t="n">
        <v>8.08983864643344</v>
      </c>
      <c r="F662" s="40" t="n">
        <v>25.7701444914572</v>
      </c>
      <c r="G662" s="40" t="n">
        <v>49.0063739073512</v>
      </c>
      <c r="H662" s="45"/>
      <c r="J662" s="45"/>
      <c r="L662" s="51" t="n">
        <v>0.0190864651645563</v>
      </c>
      <c r="M662" s="51" t="n">
        <v>0.00964111665078298</v>
      </c>
      <c r="N662" s="51" t="n">
        <v>0.00322800911270096</v>
      </c>
      <c r="O662" s="51" t="n">
        <v>0.00219180979663507</v>
      </c>
    </row>
    <row r="663" customFormat="false" ht="11.25" hidden="false" customHeight="false" outlineLevel="0" collapsed="false">
      <c r="C663" s="66" t="n">
        <v>662</v>
      </c>
      <c r="D663" s="40" t="n">
        <v>1.67774145086465</v>
      </c>
      <c r="E663" s="41" t="n">
        <v>1.50529210634787</v>
      </c>
      <c r="F663" s="40" t="n">
        <v>4.02086387104041</v>
      </c>
      <c r="G663" s="40" t="n">
        <v>5.93113211994058</v>
      </c>
      <c r="H663" s="45"/>
      <c r="J663" s="45"/>
      <c r="L663" s="51" t="n">
        <v>0.0399082967442001</v>
      </c>
      <c r="M663" s="51" t="n">
        <v>0.0401105078619127</v>
      </c>
      <c r="N663" s="51" t="n">
        <v>0.0170667457779718</v>
      </c>
      <c r="O663" s="51" t="n">
        <v>0.0164824055377215</v>
      </c>
    </row>
    <row r="664" customFormat="false" ht="11.25" hidden="false" customHeight="false" outlineLevel="0" collapsed="false">
      <c r="C664" s="66" t="n">
        <v>663</v>
      </c>
      <c r="D664" s="40" t="n">
        <v>0.793070975047771</v>
      </c>
      <c r="E664" s="41" t="n">
        <v>1.69090784358941</v>
      </c>
      <c r="F664" s="40" t="n">
        <v>2.07571393414342</v>
      </c>
      <c r="G664" s="40" t="n">
        <v>3.83239561754693</v>
      </c>
      <c r="H664" s="45"/>
      <c r="J664" s="45"/>
      <c r="L664" s="51" t="n">
        <v>0.0567852902184401</v>
      </c>
      <c r="M664" s="51" t="n">
        <v>0.0336863803440306</v>
      </c>
      <c r="N664" s="51" t="n">
        <v>0.0386348215559726</v>
      </c>
      <c r="O664" s="51" t="n">
        <v>0.0313834777484652</v>
      </c>
    </row>
    <row r="665" customFormat="false" ht="11.25" hidden="false" customHeight="false" outlineLevel="0" collapsed="false">
      <c r="C665" s="66" t="n">
        <v>664</v>
      </c>
      <c r="D665" s="40" t="n">
        <v>0.975134749210261</v>
      </c>
      <c r="E665" s="41" t="n">
        <v>0.589201383087406</v>
      </c>
      <c r="F665" s="40" t="n">
        <v>0.629666778003205</v>
      </c>
      <c r="G665" s="40" t="n">
        <v>0.798834632695695</v>
      </c>
      <c r="H665" s="45"/>
      <c r="J665" s="45"/>
      <c r="L665" s="51" t="n">
        <v>0.0446464473073047</v>
      </c>
      <c r="M665" s="51" t="n">
        <v>0.105394320057327</v>
      </c>
      <c r="N665" s="51" t="n">
        <v>0.122004452531627</v>
      </c>
      <c r="O665" s="51" t="n">
        <v>0.106854678225022</v>
      </c>
    </row>
    <row r="666" customFormat="false" ht="11.25" hidden="false" customHeight="false" outlineLevel="0" collapsed="false">
      <c r="C666" s="66" t="n">
        <v>665</v>
      </c>
      <c r="D666" s="40" t="n">
        <v>1.19482834238371</v>
      </c>
      <c r="E666" s="41" t="n">
        <v>1.70465499938796</v>
      </c>
      <c r="F666" s="40" t="n">
        <v>1.52808267679018</v>
      </c>
      <c r="G666" s="40" t="n">
        <v>0.698608676555349</v>
      </c>
      <c r="H666" s="45"/>
      <c r="J666" s="45"/>
      <c r="L666" s="51" t="n">
        <v>0.0401993672143623</v>
      </c>
      <c r="M666" s="51" t="n">
        <v>0.0328652195640112</v>
      </c>
      <c r="N666" s="51" t="n">
        <v>0.0447335975837243</v>
      </c>
      <c r="O666" s="51" t="n">
        <v>0.113125389519792</v>
      </c>
    </row>
    <row r="667" customFormat="false" ht="11.25" hidden="false" customHeight="false" outlineLevel="0" collapsed="false">
      <c r="C667" s="66" t="n">
        <v>666</v>
      </c>
      <c r="D667" s="40" t="n">
        <v>1.3002870443909</v>
      </c>
      <c r="E667" s="41" t="n">
        <v>1.79193114047605</v>
      </c>
      <c r="F667" s="40" t="n">
        <v>11.1245723727085</v>
      </c>
      <c r="G667" s="40" t="n">
        <v>16.6665259123209</v>
      </c>
      <c r="H667" s="45"/>
      <c r="J667" s="45"/>
      <c r="L667" s="51" t="n">
        <v>0.0402261228429946</v>
      </c>
      <c r="M667" s="51" t="n">
        <v>0.0375651453055687</v>
      </c>
      <c r="N667" s="51" t="n">
        <v>0.00786112815924753</v>
      </c>
      <c r="O667" s="51" t="n">
        <v>0.00600207554294753</v>
      </c>
    </row>
    <row r="668" customFormat="false" ht="11.25" hidden="false" customHeight="false" outlineLevel="0" collapsed="false">
      <c r="C668" s="66" t="n">
        <v>667</v>
      </c>
      <c r="D668" s="40" t="n">
        <v>2.12248117422855</v>
      </c>
      <c r="E668" s="41" t="n">
        <v>3.70705155787068</v>
      </c>
      <c r="F668" s="40" t="n">
        <v>4.55199258720311</v>
      </c>
      <c r="G668" s="40" t="n">
        <v>8.49045869797886</v>
      </c>
      <c r="H668" s="45"/>
      <c r="J668" s="45"/>
      <c r="L668" s="51" t="n">
        <v>0.0275657153275594</v>
      </c>
      <c r="M668" s="51" t="n">
        <v>0.0156395228867942</v>
      </c>
      <c r="N668" s="51" t="n">
        <v>0.0157919153061783</v>
      </c>
      <c r="O668" s="51" t="n">
        <v>0.0109837472937949</v>
      </c>
    </row>
    <row r="669" customFormat="false" ht="11.25" hidden="false" customHeight="false" outlineLevel="0" collapsed="false">
      <c r="C669" s="66" t="n">
        <v>668</v>
      </c>
      <c r="D669" s="40" t="n">
        <v>1.0304943559608</v>
      </c>
      <c r="E669" s="41" t="n">
        <v>1.92815417375953</v>
      </c>
      <c r="F669" s="40" t="n">
        <v>3.65635293003174</v>
      </c>
      <c r="G669" s="40" t="n">
        <v>4.62093156549148</v>
      </c>
      <c r="H669" s="45"/>
      <c r="J669" s="45"/>
      <c r="L669" s="51" t="n">
        <v>0.0400499354626911</v>
      </c>
      <c r="M669" s="51" t="n">
        <v>0.0356142017940367</v>
      </c>
      <c r="N669" s="51" t="n">
        <v>0.0244239719704808</v>
      </c>
      <c r="O669" s="51" t="n">
        <v>0.0230569901978945</v>
      </c>
    </row>
    <row r="670" customFormat="false" ht="11.25" hidden="false" customHeight="false" outlineLevel="0" collapsed="false">
      <c r="C670" s="66" t="n">
        <v>669</v>
      </c>
      <c r="D670" s="40" t="n">
        <v>1.48931652473676</v>
      </c>
      <c r="E670" s="41" t="n">
        <v>1.05665622998769</v>
      </c>
      <c r="F670" s="40" t="n">
        <v>2.75952957798225</v>
      </c>
      <c r="G670" s="40" t="n">
        <v>18.3732802381273</v>
      </c>
      <c r="H670" s="45"/>
      <c r="J670" s="45"/>
      <c r="L670" s="51" t="n">
        <v>0.0314484026492305</v>
      </c>
      <c r="M670" s="51" t="n">
        <v>0.0535297502783811</v>
      </c>
      <c r="N670" s="51" t="n">
        <v>0.0262768646966054</v>
      </c>
      <c r="O670" s="51" t="n">
        <v>0.00540490042662296</v>
      </c>
    </row>
    <row r="671" customFormat="false" ht="11.25" hidden="false" customHeight="false" outlineLevel="0" collapsed="false">
      <c r="C671" s="66" t="n">
        <v>670</v>
      </c>
      <c r="D671" s="40" t="n">
        <v>0.990539870165347</v>
      </c>
      <c r="E671" s="41" t="n">
        <v>1.1395374411744</v>
      </c>
      <c r="F671" s="40" t="n">
        <v>2.20090036242351</v>
      </c>
      <c r="G671" s="40" t="n">
        <v>2.71663360624056</v>
      </c>
      <c r="H671" s="45"/>
      <c r="J671" s="45"/>
      <c r="L671" s="51" t="n">
        <v>0.0502688416154544</v>
      </c>
      <c r="M671" s="51" t="n">
        <v>0.0624308609562028</v>
      </c>
      <c r="N671" s="51" t="n">
        <v>0.0411950902849115</v>
      </c>
      <c r="O671" s="51" t="n">
        <v>0.033363083486812</v>
      </c>
    </row>
    <row r="672" customFormat="false" ht="11.25" hidden="false" customHeight="false" outlineLevel="0" collapsed="false">
      <c r="C672" s="66" t="n">
        <v>671</v>
      </c>
      <c r="D672" s="40" t="n">
        <v>0.646424519743266</v>
      </c>
      <c r="E672" s="41" t="n">
        <v>0.353975209626247</v>
      </c>
      <c r="F672" s="40" t="n">
        <v>0</v>
      </c>
      <c r="G672" s="40" t="n">
        <v>0</v>
      </c>
      <c r="H672" s="45"/>
      <c r="J672" s="45"/>
      <c r="L672" s="51" t="n">
        <v>0.0849692234067625</v>
      </c>
      <c r="M672" s="51" t="n">
        <v>0.164854978928269</v>
      </c>
      <c r="N672" s="51" t="n">
        <v>0</v>
      </c>
      <c r="O672" s="51" t="n">
        <v>0</v>
      </c>
    </row>
    <row r="673" customFormat="false" ht="11.25" hidden="false" customHeight="false" outlineLevel="0" collapsed="false">
      <c r="C673" s="66" t="n">
        <v>672</v>
      </c>
      <c r="D673" s="40" t="n">
        <v>2.92109066110897</v>
      </c>
      <c r="E673" s="41" t="n">
        <v>4.59719625735474</v>
      </c>
      <c r="F673" s="40" t="n">
        <v>12.412526116172</v>
      </c>
      <c r="G673" s="40" t="n">
        <v>26.3606559648829</v>
      </c>
      <c r="H673" s="45"/>
      <c r="J673" s="45"/>
      <c r="L673" s="51" t="n">
        <v>0.0239035579197451</v>
      </c>
      <c r="M673" s="51" t="n">
        <v>0.0166268733074169</v>
      </c>
      <c r="N673" s="51" t="n">
        <v>0.00813949377912789</v>
      </c>
      <c r="O673" s="51" t="n">
        <v>0.00374765826155935</v>
      </c>
    </row>
    <row r="674" customFormat="false" ht="11.25" hidden="false" customHeight="false" outlineLevel="0" collapsed="false">
      <c r="C674" s="66" t="n">
        <v>673</v>
      </c>
      <c r="D674" s="40" t="n">
        <v>2.83284309325511</v>
      </c>
      <c r="E674" s="41" t="n">
        <v>5.24117003323128</v>
      </c>
      <c r="F674" s="40" t="n">
        <v>17.2980716719452</v>
      </c>
      <c r="G674" s="40" t="n">
        <v>33.8445512443359</v>
      </c>
      <c r="H674" s="45"/>
      <c r="J674" s="45"/>
      <c r="L674" s="51" t="n">
        <v>0.0196472724945324</v>
      </c>
      <c r="M674" s="51" t="n">
        <v>0.0101063854107329</v>
      </c>
      <c r="N674" s="51" t="n">
        <v>0.00574314240890105</v>
      </c>
      <c r="O674" s="51" t="n">
        <v>0.00249028069912959</v>
      </c>
    </row>
    <row r="675" customFormat="false" ht="11.25" hidden="false" customHeight="false" outlineLevel="0" collapsed="false">
      <c r="C675" s="66" t="n">
        <v>674</v>
      </c>
      <c r="D675" s="40" t="n">
        <v>1.3198823805584</v>
      </c>
      <c r="E675" s="41" t="n">
        <v>0.929597258410578</v>
      </c>
      <c r="F675" s="40" t="n">
        <v>1.34305905226458</v>
      </c>
      <c r="G675" s="40" t="n">
        <v>0.781859744060054</v>
      </c>
      <c r="H675" s="45"/>
      <c r="J675" s="45"/>
      <c r="L675" s="51" t="n">
        <v>0.0318248712905222</v>
      </c>
      <c r="M675" s="51" t="n">
        <v>0.0597877228292365</v>
      </c>
      <c r="N675" s="51" t="n">
        <v>0.0515917900847649</v>
      </c>
      <c r="O675" s="51" t="n">
        <v>0.144643154326824</v>
      </c>
    </row>
    <row r="676" customFormat="false" ht="11.25" hidden="false" customHeight="false" outlineLevel="0" collapsed="false">
      <c r="C676" s="66" t="n">
        <v>675</v>
      </c>
      <c r="D676" s="40" t="n">
        <v>0.730937331196078</v>
      </c>
      <c r="E676" s="41" t="n">
        <v>0.688461694032239</v>
      </c>
      <c r="F676" s="40" t="n">
        <v>0.812853744713513</v>
      </c>
      <c r="G676" s="40" t="n">
        <v>1.06990009413625</v>
      </c>
      <c r="H676" s="45"/>
      <c r="J676" s="45"/>
      <c r="L676" s="51" t="n">
        <v>0.0587776610143154</v>
      </c>
      <c r="M676" s="51" t="n">
        <v>0.0754252392505772</v>
      </c>
      <c r="N676" s="51" t="n">
        <v>0.0620914756839366</v>
      </c>
      <c r="O676" s="51" t="n">
        <v>0.0940444014244229</v>
      </c>
    </row>
    <row r="677" customFormat="false" ht="11.25" hidden="false" customHeight="false" outlineLevel="0" collapsed="false">
      <c r="C677" s="66" t="n">
        <v>676</v>
      </c>
      <c r="D677" s="40" t="n">
        <v>2.44415333037026</v>
      </c>
      <c r="E677" s="41" t="n">
        <v>5.83183084247928</v>
      </c>
      <c r="F677" s="40" t="n">
        <v>9.95202660588662</v>
      </c>
      <c r="G677" s="40" t="n">
        <v>21.5301941494422</v>
      </c>
      <c r="H677" s="45"/>
      <c r="J677" s="45"/>
      <c r="L677" s="51" t="n">
        <v>0.0201770342327625</v>
      </c>
      <c r="M677" s="51" t="n">
        <v>0.0114876095797255</v>
      </c>
      <c r="N677" s="51" t="n">
        <v>0.00776434478704252</v>
      </c>
      <c r="O677" s="51" t="n">
        <v>0.00387278438822759</v>
      </c>
    </row>
    <row r="678" customFormat="false" ht="11.25" hidden="false" customHeight="false" outlineLevel="0" collapsed="false">
      <c r="C678" s="66" t="n">
        <v>677</v>
      </c>
      <c r="D678" s="40" t="n">
        <v>0.841083589832503</v>
      </c>
      <c r="E678" s="41" t="n">
        <v>0.336197225355453</v>
      </c>
      <c r="F678" s="40" t="n">
        <v>0</v>
      </c>
      <c r="G678" s="40" t="n">
        <v>0</v>
      </c>
      <c r="H678" s="45"/>
      <c r="J678" s="45"/>
      <c r="L678" s="51" t="n">
        <v>0.0610408485009426</v>
      </c>
      <c r="M678" s="51" t="n">
        <v>0.145010309639942</v>
      </c>
      <c r="N678" s="51" t="n">
        <v>0</v>
      </c>
      <c r="O678" s="51" t="n">
        <v>0</v>
      </c>
    </row>
    <row r="679" customFormat="false" ht="11.25" hidden="false" customHeight="false" outlineLevel="0" collapsed="false">
      <c r="C679" s="66" t="n">
        <v>678</v>
      </c>
      <c r="D679" s="40" t="n">
        <v>5.45131593641212</v>
      </c>
      <c r="E679" s="41" t="n">
        <v>14.539981392573</v>
      </c>
      <c r="F679" s="40" t="n">
        <v>35.1081678873753</v>
      </c>
      <c r="G679" s="40" t="n">
        <v>72.6281327467474</v>
      </c>
      <c r="H679" s="45"/>
      <c r="J679" s="45"/>
      <c r="L679" s="51" t="n">
        <v>0.0110240178590307</v>
      </c>
      <c r="M679" s="51" t="n">
        <v>0.00471204562876765</v>
      </c>
      <c r="N679" s="51" t="n">
        <v>0.00225328387788472</v>
      </c>
      <c r="O679" s="51" t="n">
        <v>0.00122981474865366</v>
      </c>
    </row>
    <row r="680" customFormat="false" ht="11.25" hidden="false" customHeight="false" outlineLevel="0" collapsed="false">
      <c r="C680" s="66" t="n">
        <v>679</v>
      </c>
      <c r="D680" s="40" t="n">
        <v>2.21832099238126</v>
      </c>
      <c r="E680" s="41" t="n">
        <v>2.92241994287277</v>
      </c>
      <c r="F680" s="40" t="n">
        <v>3.91118218265609</v>
      </c>
      <c r="G680" s="40" t="n">
        <v>5.41685547113149</v>
      </c>
      <c r="H680" s="45"/>
      <c r="J680" s="45"/>
      <c r="L680" s="51" t="n">
        <v>0.0191035417722786</v>
      </c>
      <c r="M680" s="51" t="n">
        <v>0.0195618894797988</v>
      </c>
      <c r="N680" s="51" t="n">
        <v>0.016306554740317</v>
      </c>
      <c r="O680" s="51" t="n">
        <v>0.0150789841516361</v>
      </c>
    </row>
    <row r="681" customFormat="false" ht="11.25" hidden="false" customHeight="false" outlineLevel="0" collapsed="false">
      <c r="C681" s="66" t="n">
        <v>680</v>
      </c>
      <c r="D681" s="40" t="n">
        <v>1.66505594220711</v>
      </c>
      <c r="E681" s="41" t="n">
        <v>6.79811981737305</v>
      </c>
      <c r="F681" s="40" t="n">
        <v>9.53347521680006</v>
      </c>
      <c r="G681" s="40" t="n">
        <v>20.3380576025856</v>
      </c>
      <c r="H681" s="45"/>
      <c r="J681" s="45"/>
      <c r="L681" s="51" t="n">
        <v>0.0282506816724553</v>
      </c>
      <c r="M681" s="51" t="n">
        <v>0.0104711802616172</v>
      </c>
      <c r="N681" s="51" t="n">
        <v>0.00834882177378385</v>
      </c>
      <c r="O681" s="51" t="n">
        <v>0.00336742638861915</v>
      </c>
    </row>
    <row r="682" customFormat="false" ht="11.25" hidden="false" customHeight="false" outlineLevel="0" collapsed="false">
      <c r="C682" s="66" t="n">
        <v>681</v>
      </c>
      <c r="D682" s="40" t="n">
        <v>2.73882145531803</v>
      </c>
      <c r="E682" s="41" t="n">
        <v>1.90753096034557</v>
      </c>
      <c r="F682" s="40" t="n">
        <v>5.15076358654617</v>
      </c>
      <c r="G682" s="40" t="n">
        <v>11.0025430194177</v>
      </c>
      <c r="H682" s="45"/>
      <c r="J682" s="45"/>
      <c r="L682" s="51" t="n">
        <v>0.0188718181556691</v>
      </c>
      <c r="M682" s="51" t="n">
        <v>0.030091154374908</v>
      </c>
      <c r="N682" s="51" t="n">
        <v>0.0128509160746452</v>
      </c>
      <c r="O682" s="51" t="n">
        <v>0.00800449746462584</v>
      </c>
    </row>
    <row r="683" customFormat="false" ht="11.25" hidden="false" customHeight="false" outlineLevel="0" collapsed="false">
      <c r="C683" s="66" t="n">
        <v>682</v>
      </c>
      <c r="D683" s="40" t="n">
        <v>3.68995875857872</v>
      </c>
      <c r="E683" s="41" t="n">
        <v>4.42984490113313</v>
      </c>
      <c r="F683" s="40" t="n">
        <v>12.0467167449739</v>
      </c>
      <c r="G683" s="40" t="n">
        <v>12.6076839229858</v>
      </c>
      <c r="H683" s="45"/>
      <c r="J683" s="45"/>
      <c r="L683" s="51" t="n">
        <v>0.0152944226578122</v>
      </c>
      <c r="M683" s="51" t="n">
        <v>0.0163813743455297</v>
      </c>
      <c r="N683" s="51" t="n">
        <v>0.00674785679954648</v>
      </c>
      <c r="O683" s="51" t="n">
        <v>0.00647110448406621</v>
      </c>
    </row>
    <row r="684" customFormat="false" ht="11.25" hidden="false" customHeight="false" outlineLevel="0" collapsed="false">
      <c r="C684" s="66" t="n">
        <v>683</v>
      </c>
      <c r="D684" s="40" t="n">
        <v>3.48166807718969</v>
      </c>
      <c r="E684" s="41" t="n">
        <v>8.38584582266533</v>
      </c>
      <c r="F684" s="40" t="n">
        <v>11.9781277035716</v>
      </c>
      <c r="G684" s="40" t="n">
        <v>33.1603179078301</v>
      </c>
      <c r="H684" s="45"/>
      <c r="J684" s="45"/>
      <c r="L684" s="51" t="n">
        <v>0.0160888258358125</v>
      </c>
      <c r="M684" s="51" t="n">
        <v>0.00761306142908633</v>
      </c>
      <c r="N684" s="51" t="n">
        <v>0.00685271018417935</v>
      </c>
      <c r="O684" s="51" t="n">
        <v>0.00253576766359957</v>
      </c>
    </row>
    <row r="685" customFormat="false" ht="11.25" hidden="false" customHeight="false" outlineLevel="0" collapsed="false">
      <c r="C685" s="66" t="n">
        <v>684</v>
      </c>
      <c r="D685" s="40" t="n">
        <v>4.31942652707559</v>
      </c>
      <c r="E685" s="41" t="n">
        <v>6.81116108732931</v>
      </c>
      <c r="F685" s="40" t="n">
        <v>11.4472846282048</v>
      </c>
      <c r="G685" s="40" t="n">
        <v>13.5270884129214</v>
      </c>
      <c r="H685" s="45"/>
      <c r="J685" s="45"/>
      <c r="L685" s="51" t="n">
        <v>0.0154561645991239</v>
      </c>
      <c r="M685" s="51" t="n">
        <v>0.00774213975246344</v>
      </c>
      <c r="N685" s="51" t="n">
        <v>0.0059971030946643</v>
      </c>
      <c r="O685" s="51" t="n">
        <v>0.00544424321046575</v>
      </c>
    </row>
    <row r="686" customFormat="false" ht="11.25" hidden="false" customHeight="false" outlineLevel="0" collapsed="false">
      <c r="C686" s="66" t="n">
        <v>685</v>
      </c>
      <c r="D686" s="40" t="n">
        <v>0.950166428621771</v>
      </c>
      <c r="E686" s="41" t="n">
        <v>0.74718524908645</v>
      </c>
      <c r="F686" s="40" t="n">
        <v>0.44880215970425</v>
      </c>
      <c r="G686" s="40" t="n">
        <v>0</v>
      </c>
      <c r="H686" s="45"/>
      <c r="J686" s="45"/>
      <c r="L686" s="51" t="n">
        <v>0.0486992719724711</v>
      </c>
      <c r="M686" s="51" t="n">
        <v>0.0729575581382152</v>
      </c>
      <c r="N686" s="51" t="n">
        <v>0.152754562941932</v>
      </c>
      <c r="O686" s="51" t="n">
        <v>0</v>
      </c>
    </row>
    <row r="687" customFormat="false" ht="11.25" hidden="false" customHeight="false" outlineLevel="0" collapsed="false">
      <c r="C687" s="66" t="n">
        <v>686</v>
      </c>
      <c r="D687" s="40" t="n">
        <v>1.3250099621885</v>
      </c>
      <c r="E687" s="41" t="n">
        <v>2.76586425969901</v>
      </c>
      <c r="F687" s="40" t="n">
        <v>1.5066361298091</v>
      </c>
      <c r="G687" s="40" t="n">
        <v>1.87483706019112</v>
      </c>
      <c r="H687" s="45"/>
      <c r="J687" s="45"/>
      <c r="L687" s="51" t="n">
        <v>0.0382274431579837</v>
      </c>
      <c r="M687" s="51" t="n">
        <v>0.0257839751664547</v>
      </c>
      <c r="N687" s="51" t="n">
        <v>0.0414936671062075</v>
      </c>
      <c r="O687" s="51" t="n">
        <v>0.0496632982802381</v>
      </c>
    </row>
    <row r="688" customFormat="false" ht="11.25" hidden="false" customHeight="false" outlineLevel="0" collapsed="false">
      <c r="C688" s="66" t="n">
        <v>687</v>
      </c>
      <c r="D688" s="40" t="n">
        <v>0.756941802761846</v>
      </c>
      <c r="E688" s="41" t="n">
        <v>0.531954121755278</v>
      </c>
      <c r="F688" s="40" t="n">
        <v>0.757425925379219</v>
      </c>
      <c r="G688" s="40" t="n">
        <v>2.19472100838328</v>
      </c>
      <c r="H688" s="45"/>
      <c r="J688" s="45"/>
      <c r="L688" s="51" t="n">
        <v>0.0739492509707458</v>
      </c>
      <c r="M688" s="51" t="n">
        <v>0.113438794459537</v>
      </c>
      <c r="N688" s="51" t="n">
        <v>0.0955221140686428</v>
      </c>
      <c r="O688" s="51" t="n">
        <v>0.0501294688263103</v>
      </c>
    </row>
    <row r="689" customFormat="false" ht="11.25" hidden="false" customHeight="false" outlineLevel="0" collapsed="false">
      <c r="C689" s="66" t="n">
        <v>688</v>
      </c>
      <c r="D689" s="40" t="n">
        <v>1.63780194089859</v>
      </c>
      <c r="E689" s="41" t="n">
        <v>2.29286041305972</v>
      </c>
      <c r="F689" s="40" t="n">
        <v>3.35792626221532</v>
      </c>
      <c r="G689" s="40" t="n">
        <v>4.84402782658876</v>
      </c>
      <c r="H689" s="45"/>
      <c r="J689" s="45"/>
      <c r="L689" s="51" t="n">
        <v>0.0302403282461267</v>
      </c>
      <c r="M689" s="51" t="n">
        <v>0.0244936792518112</v>
      </c>
      <c r="N689" s="51" t="n">
        <v>0.0240253327673798</v>
      </c>
      <c r="O689" s="51" t="n">
        <v>0.0148543719933114</v>
      </c>
    </row>
    <row r="690" customFormat="false" ht="11.25" hidden="false" customHeight="false" outlineLevel="0" collapsed="false">
      <c r="C690" s="66" t="n">
        <v>689</v>
      </c>
      <c r="D690" s="40" t="n">
        <v>1.03136904176366</v>
      </c>
      <c r="E690" s="41" t="n">
        <v>1.62321396264995</v>
      </c>
      <c r="F690" s="40" t="n">
        <v>2.97138938287463</v>
      </c>
      <c r="G690" s="40" t="n">
        <v>2.83033490684412</v>
      </c>
      <c r="H690" s="45"/>
      <c r="J690" s="45"/>
      <c r="L690" s="51" t="n">
        <v>0.0513490893979854</v>
      </c>
      <c r="M690" s="51" t="n">
        <v>0.0410151066047528</v>
      </c>
      <c r="N690" s="51" t="n">
        <v>0.0228507777917278</v>
      </c>
      <c r="O690" s="51" t="n">
        <v>0.0306954363130125</v>
      </c>
    </row>
    <row r="691" customFormat="false" ht="11.25" hidden="false" customHeight="false" outlineLevel="0" collapsed="false">
      <c r="C691" s="66" t="n">
        <v>690</v>
      </c>
      <c r="D691" s="40" t="n">
        <v>1.9202131446858</v>
      </c>
      <c r="E691" s="41" t="n">
        <v>3.08860516611519</v>
      </c>
      <c r="F691" s="40" t="n">
        <v>4.410487013269</v>
      </c>
      <c r="G691" s="40" t="n">
        <v>4.75151565508088</v>
      </c>
      <c r="H691" s="45"/>
      <c r="J691" s="45"/>
      <c r="L691" s="51" t="n">
        <v>0.0317078445506577</v>
      </c>
      <c r="M691" s="51" t="n">
        <v>0.0185845763780242</v>
      </c>
      <c r="N691" s="51" t="n">
        <v>0.0187865034929427</v>
      </c>
      <c r="O691" s="51" t="n">
        <v>0.0171945732875517</v>
      </c>
    </row>
    <row r="692" customFormat="false" ht="11.25" hidden="false" customHeight="false" outlineLevel="0" collapsed="false">
      <c r="C692" s="66" t="n">
        <v>691</v>
      </c>
      <c r="D692" s="40" t="n">
        <v>0.899324562923141</v>
      </c>
      <c r="E692" s="41" t="n">
        <v>1.21201358891938</v>
      </c>
      <c r="F692" s="40" t="n">
        <v>0.835068285014284</v>
      </c>
      <c r="G692" s="40" t="n">
        <v>1.54288928293862</v>
      </c>
      <c r="H692" s="45"/>
      <c r="J692" s="45"/>
      <c r="L692" s="51" t="n">
        <v>0.0469574100418975</v>
      </c>
      <c r="M692" s="51" t="n">
        <v>0.0567918589804108</v>
      </c>
      <c r="N692" s="51" t="n">
        <v>0.0777153499521189</v>
      </c>
      <c r="O692" s="51" t="n">
        <v>0.0429430966476576</v>
      </c>
    </row>
    <row r="693" customFormat="false" ht="11.25" hidden="false" customHeight="false" outlineLevel="0" collapsed="false">
      <c r="C693" s="66" t="n">
        <v>692</v>
      </c>
      <c r="D693" s="40" t="n">
        <v>1.74838683827845</v>
      </c>
      <c r="E693" s="41" t="n">
        <v>3.31646208337018</v>
      </c>
      <c r="F693" s="40" t="n">
        <v>4.42063819197845</v>
      </c>
      <c r="G693" s="40" t="n">
        <v>20.5149966103965</v>
      </c>
      <c r="H693" s="45"/>
      <c r="J693" s="45"/>
      <c r="L693" s="51" t="n">
        <v>0.0238533968981494</v>
      </c>
      <c r="M693" s="51" t="n">
        <v>0.015227849608806</v>
      </c>
      <c r="N693" s="51" t="n">
        <v>0.013581767108863</v>
      </c>
      <c r="O693" s="51" t="n">
        <v>0.00576795840001742</v>
      </c>
    </row>
    <row r="694" customFormat="false" ht="11.25" hidden="false" customHeight="false" outlineLevel="0" collapsed="false">
      <c r="C694" s="66" t="n">
        <v>693</v>
      </c>
      <c r="D694" s="40" t="n">
        <v>1.12563048964116</v>
      </c>
      <c r="E694" s="41" t="n">
        <v>2.475787173812</v>
      </c>
      <c r="F694" s="40" t="n">
        <v>6.8092524890903</v>
      </c>
      <c r="G694" s="40" t="n">
        <v>12.1977850334893</v>
      </c>
      <c r="H694" s="45"/>
      <c r="J694" s="45"/>
      <c r="L694" s="51" t="n">
        <v>0.0423044817673008</v>
      </c>
      <c r="M694" s="51" t="n">
        <v>0.0293602469298311</v>
      </c>
      <c r="N694" s="51" t="n">
        <v>0.0112132538025392</v>
      </c>
      <c r="O694" s="51" t="n">
        <v>0.00701208455371242</v>
      </c>
    </row>
    <row r="695" customFormat="false" ht="11.25" hidden="false" customHeight="false" outlineLevel="0" collapsed="false">
      <c r="C695" s="66" t="n">
        <v>694</v>
      </c>
      <c r="D695" s="40" t="n">
        <v>1.0000505294047</v>
      </c>
      <c r="E695" s="41" t="n">
        <v>0.613798276291454</v>
      </c>
      <c r="F695" s="40" t="n">
        <v>0.547935400230038</v>
      </c>
      <c r="G695" s="40" t="n">
        <v>0.258624150628077</v>
      </c>
      <c r="H695" s="45"/>
      <c r="J695" s="45"/>
      <c r="L695" s="51" t="n">
        <v>0.0511366917062549</v>
      </c>
      <c r="M695" s="51" t="n">
        <v>0.0914725553227015</v>
      </c>
      <c r="N695" s="51" t="n">
        <v>0.0964652491614433</v>
      </c>
      <c r="O695" s="51" t="n">
        <v>0.224754924885247</v>
      </c>
    </row>
    <row r="696" customFormat="false" ht="11.25" hidden="false" customHeight="false" outlineLevel="0" collapsed="false">
      <c r="C696" s="66" t="n">
        <v>695</v>
      </c>
      <c r="D696" s="40" t="n">
        <v>1.50003277347521</v>
      </c>
      <c r="E696" s="41" t="n">
        <v>5.62920048797403</v>
      </c>
      <c r="F696" s="40" t="n">
        <v>10.6128698651787</v>
      </c>
      <c r="G696" s="40" t="n">
        <v>29.1902006224072</v>
      </c>
      <c r="H696" s="45"/>
      <c r="J696" s="45"/>
      <c r="L696" s="51" t="n">
        <v>0.0379310429400892</v>
      </c>
      <c r="M696" s="51" t="n">
        <v>0.0147646608189369</v>
      </c>
      <c r="N696" s="51" t="n">
        <v>0.00730306091914839</v>
      </c>
      <c r="O696" s="51" t="n">
        <v>0.00383729552626055</v>
      </c>
    </row>
    <row r="697" customFormat="false" ht="11.25" hidden="false" customHeight="false" outlineLevel="0" collapsed="false">
      <c r="C697" s="66" t="n">
        <v>696</v>
      </c>
      <c r="D697" s="40" t="n">
        <v>1.98408324064869</v>
      </c>
      <c r="E697" s="41" t="n">
        <v>2.22722949198667</v>
      </c>
      <c r="F697" s="40" t="n">
        <v>4.23613390052598</v>
      </c>
      <c r="G697" s="40" t="n">
        <v>5.62116775546733</v>
      </c>
      <c r="H697" s="45"/>
      <c r="J697" s="45"/>
      <c r="L697" s="51" t="n">
        <v>0.0217974188893186</v>
      </c>
      <c r="M697" s="51" t="n">
        <v>0.0309561877813016</v>
      </c>
      <c r="N697" s="51" t="n">
        <v>0.0135280560493685</v>
      </c>
      <c r="O697" s="51" t="n">
        <v>0.0147498841320893</v>
      </c>
    </row>
    <row r="698" customFormat="false" ht="11.25" hidden="false" customHeight="false" outlineLevel="0" collapsed="false">
      <c r="C698" s="66" t="n">
        <v>697</v>
      </c>
      <c r="D698" s="40" t="n">
        <v>0.239199316702137</v>
      </c>
      <c r="E698" s="41" t="n">
        <v>0</v>
      </c>
      <c r="F698" s="40" t="n">
        <v>0</v>
      </c>
      <c r="G698" s="40" t="n">
        <v>0</v>
      </c>
      <c r="H698" s="45"/>
      <c r="J698" s="45"/>
      <c r="L698" s="51" t="n">
        <v>0.17020155531899</v>
      </c>
      <c r="M698" s="51" t="n">
        <v>0</v>
      </c>
      <c r="N698" s="51" t="n">
        <v>0</v>
      </c>
      <c r="O698" s="51" t="n">
        <v>0</v>
      </c>
    </row>
    <row r="699" customFormat="false" ht="11.25" hidden="false" customHeight="false" outlineLevel="0" collapsed="false">
      <c r="C699" s="66" t="n">
        <v>698</v>
      </c>
      <c r="D699" s="40" t="n">
        <v>2.90372203698579</v>
      </c>
      <c r="E699" s="41" t="n">
        <v>8.7371098565872</v>
      </c>
      <c r="F699" s="40" t="n">
        <v>19.2279920346111</v>
      </c>
      <c r="G699" s="40" t="n">
        <v>64.6918169225017</v>
      </c>
      <c r="H699" s="45"/>
      <c r="J699" s="45"/>
      <c r="L699" s="51" t="n">
        <v>0.018021056740083</v>
      </c>
      <c r="M699" s="51" t="n">
        <v>0.0082086854360476</v>
      </c>
      <c r="N699" s="51" t="n">
        <v>0.00326301851034807</v>
      </c>
      <c r="O699" s="51" t="n">
        <v>0.00138670945342072</v>
      </c>
    </row>
    <row r="700" customFormat="false" ht="11.25" hidden="false" customHeight="false" outlineLevel="0" collapsed="false">
      <c r="C700" s="66" t="n">
        <v>699</v>
      </c>
      <c r="D700" s="40" t="n">
        <v>1.53434930720633</v>
      </c>
      <c r="E700" s="41" t="n">
        <v>1.81644375248408</v>
      </c>
      <c r="F700" s="40" t="n">
        <v>5.10318797382599</v>
      </c>
      <c r="G700" s="40" t="n">
        <v>8.83997050748213</v>
      </c>
      <c r="H700" s="45"/>
      <c r="J700" s="45"/>
      <c r="L700" s="51" t="n">
        <v>0.0366807250740258</v>
      </c>
      <c r="M700" s="51" t="n">
        <v>0.0322845773486621</v>
      </c>
      <c r="N700" s="51" t="n">
        <v>0.0152893474434974</v>
      </c>
      <c r="O700" s="51" t="n">
        <v>0.00935495090702997</v>
      </c>
    </row>
    <row r="701" customFormat="false" ht="11.25" hidden="false" customHeight="false" outlineLevel="0" collapsed="false">
      <c r="C701" s="66" t="n">
        <v>700</v>
      </c>
      <c r="D701" s="40" t="n">
        <v>1.37407977423761</v>
      </c>
      <c r="E701" s="41" t="n">
        <v>1.3519372808465</v>
      </c>
      <c r="F701" s="40" t="n">
        <v>2.0267935858046</v>
      </c>
      <c r="G701" s="40" t="n">
        <v>5.18922163262462</v>
      </c>
      <c r="H701" s="45"/>
      <c r="J701" s="45"/>
      <c r="L701" s="51" t="n">
        <v>0.0459319168032943</v>
      </c>
      <c r="M701" s="51" t="n">
        <v>0.0462397024356703</v>
      </c>
      <c r="N701" s="51" t="n">
        <v>0.0321055443977678</v>
      </c>
      <c r="O701" s="51" t="n">
        <v>0.0142337328218088</v>
      </c>
    </row>
    <row r="702" customFormat="false" ht="11.25" hidden="false" customHeight="false" outlineLevel="0" collapsed="false">
      <c r="C702" s="66" t="n">
        <v>701</v>
      </c>
      <c r="D702" s="40" t="n">
        <v>1.60089782918365</v>
      </c>
      <c r="E702" s="41" t="n">
        <v>2.47651727814973</v>
      </c>
      <c r="F702" s="40" t="n">
        <v>2.32380024374264</v>
      </c>
      <c r="G702" s="40" t="n">
        <v>1.57218889103484</v>
      </c>
      <c r="H702" s="45"/>
      <c r="J702" s="45"/>
      <c r="L702" s="51" t="n">
        <v>0.0387174122701939</v>
      </c>
      <c r="M702" s="51" t="n">
        <v>0.0230702211641129</v>
      </c>
      <c r="N702" s="51" t="n">
        <v>0.0284896728992884</v>
      </c>
      <c r="O702" s="51" t="n">
        <v>0.0475138367992351</v>
      </c>
    </row>
    <row r="703" customFormat="false" ht="11.25" hidden="false" customHeight="false" outlineLevel="0" collapsed="false">
      <c r="C703" s="66" t="n">
        <v>702</v>
      </c>
      <c r="D703" s="40" t="n">
        <v>2.5907708672746</v>
      </c>
      <c r="E703" s="41" t="n">
        <v>3.7103843158849</v>
      </c>
      <c r="F703" s="40" t="n">
        <v>17.5648081937842</v>
      </c>
      <c r="G703" s="40" t="n">
        <v>29.360055076484</v>
      </c>
      <c r="H703" s="45"/>
      <c r="J703" s="45"/>
      <c r="L703" s="51" t="n">
        <v>0.0170660095876683</v>
      </c>
      <c r="M703" s="51" t="n">
        <v>0.0191271626761467</v>
      </c>
      <c r="N703" s="51" t="n">
        <v>0.00469612894531873</v>
      </c>
      <c r="O703" s="51" t="n">
        <v>0.00386712964258665</v>
      </c>
    </row>
    <row r="704" customFormat="false" ht="11.25" hidden="false" customHeight="false" outlineLevel="0" collapsed="false">
      <c r="C704" s="66" t="n">
        <v>703</v>
      </c>
      <c r="D704" s="40" t="n">
        <v>2.09162504184285</v>
      </c>
      <c r="E704" s="41" t="n">
        <v>2.94521615313098</v>
      </c>
      <c r="F704" s="40" t="n">
        <v>10.4240505549144</v>
      </c>
      <c r="G704" s="40" t="n">
        <v>14.8503647456828</v>
      </c>
      <c r="H704" s="45"/>
      <c r="J704" s="45"/>
      <c r="L704" s="51" t="n">
        <v>0.0232530939782288</v>
      </c>
      <c r="M704" s="51" t="n">
        <v>0.0197547674615228</v>
      </c>
      <c r="N704" s="51" t="n">
        <v>0.00666270703615747</v>
      </c>
      <c r="O704" s="51" t="n">
        <v>0.00575511009644259</v>
      </c>
    </row>
    <row r="705" customFormat="false" ht="11.25" hidden="false" customHeight="false" outlineLevel="0" collapsed="false">
      <c r="C705" s="66" t="n">
        <v>704</v>
      </c>
      <c r="D705" s="40" t="n">
        <v>0.810753317478902</v>
      </c>
      <c r="E705" s="41" t="n">
        <v>1.32362261859196</v>
      </c>
      <c r="F705" s="40" t="n">
        <v>1.17813358053289</v>
      </c>
      <c r="G705" s="40" t="n">
        <v>0.807299005489073</v>
      </c>
      <c r="H705" s="45"/>
      <c r="J705" s="45"/>
      <c r="L705" s="51" t="n">
        <v>0.0625106052031565</v>
      </c>
      <c r="M705" s="51" t="n">
        <v>0.0534403275111667</v>
      </c>
      <c r="N705" s="51" t="n">
        <v>0.0677142630713925</v>
      </c>
      <c r="O705" s="51" t="n">
        <v>0.0868840850599905</v>
      </c>
    </row>
    <row r="706" customFormat="false" ht="11.25" hidden="false" customHeight="false" outlineLevel="0" collapsed="false">
      <c r="C706" s="66" t="n">
        <v>705</v>
      </c>
      <c r="D706" s="40" t="n">
        <v>1.26365412880444</v>
      </c>
      <c r="E706" s="41" t="n">
        <v>2.2136700574633</v>
      </c>
      <c r="F706" s="40" t="n">
        <v>4.36147784806004</v>
      </c>
      <c r="G706" s="40" t="n">
        <v>6.00054420034135</v>
      </c>
      <c r="H706" s="45"/>
      <c r="J706" s="45"/>
      <c r="L706" s="51" t="n">
        <v>0.0448841046685691</v>
      </c>
      <c r="M706" s="51" t="n">
        <v>0.0269740481225648</v>
      </c>
      <c r="N706" s="51" t="n">
        <v>0.0159881779824192</v>
      </c>
      <c r="O706" s="51" t="n">
        <v>0.0184132957316719</v>
      </c>
    </row>
    <row r="707" customFormat="false" ht="11.25" hidden="false" customHeight="false" outlineLevel="0" collapsed="false">
      <c r="C707" s="66" t="n">
        <v>706</v>
      </c>
      <c r="D707" s="40" t="n">
        <v>2.5021447588875</v>
      </c>
      <c r="E707" s="41" t="n">
        <v>8.00782527609359</v>
      </c>
      <c r="F707" s="40" t="n">
        <v>13.6926142003848</v>
      </c>
      <c r="G707" s="40" t="n">
        <v>26.867461262493</v>
      </c>
      <c r="H707" s="45"/>
      <c r="J707" s="45"/>
      <c r="L707" s="51" t="n">
        <v>0.0174254776480846</v>
      </c>
      <c r="M707" s="51" t="n">
        <v>0.00711160280830635</v>
      </c>
      <c r="N707" s="51" t="n">
        <v>0.00611829826401236</v>
      </c>
      <c r="O707" s="51" t="n">
        <v>0.00312056585563191</v>
      </c>
    </row>
    <row r="708" customFormat="false" ht="11.25" hidden="false" customHeight="false" outlineLevel="0" collapsed="false">
      <c r="C708" s="66" t="n">
        <v>707</v>
      </c>
      <c r="D708" s="40" t="n">
        <v>1.59479047806114</v>
      </c>
      <c r="E708" s="41" t="n">
        <v>1.58334677474947</v>
      </c>
      <c r="F708" s="40" t="n">
        <v>2.42469588593101</v>
      </c>
      <c r="G708" s="40" t="n">
        <v>4.41464672142508</v>
      </c>
      <c r="H708" s="45"/>
      <c r="J708" s="45"/>
      <c r="L708" s="51" t="n">
        <v>0.0298751579479853</v>
      </c>
      <c r="M708" s="51" t="n">
        <v>0.0428275454225624</v>
      </c>
      <c r="N708" s="51" t="n">
        <v>0.0282435729188854</v>
      </c>
      <c r="O708" s="51" t="n">
        <v>0.016337308974168</v>
      </c>
    </row>
    <row r="709" customFormat="false" ht="11.25" hidden="false" customHeight="false" outlineLevel="0" collapsed="false">
      <c r="C709" s="66" t="n">
        <v>708</v>
      </c>
      <c r="D709" s="40" t="n">
        <v>1.41449291585082</v>
      </c>
      <c r="E709" s="41" t="n">
        <v>4.93721942180051</v>
      </c>
      <c r="F709" s="40" t="n">
        <v>12.0548575884677</v>
      </c>
      <c r="G709" s="40" t="n">
        <v>19.6092606210102</v>
      </c>
      <c r="H709" s="45"/>
      <c r="J709" s="45"/>
      <c r="L709" s="51" t="n">
        <v>0.0364261509913608</v>
      </c>
      <c r="M709" s="51" t="n">
        <v>0.0116622618460746</v>
      </c>
      <c r="N709" s="51" t="n">
        <v>0.00711520857212218</v>
      </c>
      <c r="O709" s="51" t="n">
        <v>0.00455234140236969</v>
      </c>
    </row>
    <row r="710" customFormat="false" ht="11.25" hidden="false" customHeight="false" outlineLevel="0" collapsed="false">
      <c r="C710" s="66" t="n">
        <v>709</v>
      </c>
      <c r="D710" s="40" t="n">
        <v>1.39391156032424</v>
      </c>
      <c r="E710" s="41" t="n">
        <v>3.66141440910156</v>
      </c>
      <c r="F710" s="40" t="n">
        <v>5.12881016869462</v>
      </c>
      <c r="G710" s="40" t="n">
        <v>18.227459783498</v>
      </c>
      <c r="H710" s="45"/>
      <c r="J710" s="45"/>
      <c r="L710" s="51" t="n">
        <v>0.0403523334709802</v>
      </c>
      <c r="M710" s="51" t="n">
        <v>0.0192984609666287</v>
      </c>
      <c r="N710" s="51" t="n">
        <v>0.0138453104830942</v>
      </c>
      <c r="O710" s="51" t="n">
        <v>0.00454914603718859</v>
      </c>
    </row>
    <row r="711" customFormat="false" ht="11.25" hidden="false" customHeight="false" outlineLevel="0" collapsed="false">
      <c r="C711" s="66" t="n">
        <v>710</v>
      </c>
      <c r="D711" s="40" t="n">
        <v>2.18391675195054</v>
      </c>
      <c r="E711" s="41" t="n">
        <v>2.59816920840838</v>
      </c>
      <c r="F711" s="40" t="n">
        <v>3.4689523487128</v>
      </c>
      <c r="G711" s="40" t="n">
        <v>2.59900838544477</v>
      </c>
      <c r="H711" s="45"/>
      <c r="J711" s="45"/>
      <c r="L711" s="51" t="n">
        <v>0.0295052712815424</v>
      </c>
      <c r="M711" s="51" t="n">
        <v>0.0189008232289006</v>
      </c>
      <c r="N711" s="51" t="n">
        <v>0.0258660714266095</v>
      </c>
      <c r="O711" s="51" t="n">
        <v>0.0278655665877806</v>
      </c>
    </row>
    <row r="712" customFormat="false" ht="11.25" hidden="false" customHeight="false" outlineLevel="0" collapsed="false">
      <c r="C712" s="66" t="n">
        <v>711</v>
      </c>
      <c r="D712" s="40" t="n">
        <v>1.14548253788022</v>
      </c>
      <c r="E712" s="41" t="n">
        <v>2.11249923426175</v>
      </c>
      <c r="F712" s="40" t="n">
        <v>2.74495211804421</v>
      </c>
      <c r="G712" s="40" t="n">
        <v>3.62569029299968</v>
      </c>
      <c r="H712" s="45"/>
      <c r="J712" s="45"/>
      <c r="L712" s="51" t="n">
        <v>0.056881229929024</v>
      </c>
      <c r="M712" s="51" t="n">
        <v>0.0300476322682527</v>
      </c>
      <c r="N712" s="51" t="n">
        <v>0.0283374072330382</v>
      </c>
      <c r="O712" s="51" t="n">
        <v>0.0321282657340321</v>
      </c>
    </row>
    <row r="713" customFormat="false" ht="11.25" hidden="false" customHeight="false" outlineLevel="0" collapsed="false">
      <c r="C713" s="66" t="n">
        <v>712</v>
      </c>
      <c r="D713" s="40" t="n">
        <v>3.01067833973258</v>
      </c>
      <c r="E713" s="41" t="n">
        <v>4.13794745940562</v>
      </c>
      <c r="F713" s="40" t="n">
        <v>9.69352192724632</v>
      </c>
      <c r="G713" s="40" t="n">
        <v>20.5995698570746</v>
      </c>
      <c r="H713" s="45"/>
      <c r="J713" s="45"/>
      <c r="L713" s="51" t="n">
        <v>0.0155934755895284</v>
      </c>
      <c r="M713" s="51" t="n">
        <v>0.0146206472108858</v>
      </c>
      <c r="N713" s="51" t="n">
        <v>0.00652261145632763</v>
      </c>
      <c r="O713" s="51" t="n">
        <v>0.00416859698095705</v>
      </c>
    </row>
    <row r="714" customFormat="false" ht="11.25" hidden="false" customHeight="false" outlineLevel="0" collapsed="false">
      <c r="C714" s="66" t="n">
        <v>713</v>
      </c>
      <c r="D714" s="40" t="n">
        <v>1.05493825608156</v>
      </c>
      <c r="E714" s="41" t="n">
        <v>0.583720108457311</v>
      </c>
      <c r="F714" s="40" t="n">
        <v>0</v>
      </c>
      <c r="G714" s="40" t="n">
        <v>0</v>
      </c>
      <c r="H714" s="45"/>
      <c r="J714" s="45"/>
      <c r="L714" s="51" t="n">
        <v>0.0435281117764926</v>
      </c>
      <c r="M714" s="51" t="n">
        <v>0.130591263262695</v>
      </c>
      <c r="N714" s="51" t="n">
        <v>0</v>
      </c>
      <c r="O714" s="51" t="n">
        <v>0</v>
      </c>
    </row>
    <row r="715" customFormat="false" ht="11.25" hidden="false" customHeight="false" outlineLevel="0" collapsed="false">
      <c r="C715" s="66" t="n">
        <v>714</v>
      </c>
      <c r="D715" s="40" t="n">
        <v>2.00923931715708</v>
      </c>
      <c r="E715" s="41" t="n">
        <v>4.64831075805981</v>
      </c>
      <c r="F715" s="40" t="n">
        <v>5.7232076673687</v>
      </c>
      <c r="G715" s="40" t="n">
        <v>5.91144535982394</v>
      </c>
      <c r="H715" s="45"/>
      <c r="J715" s="45"/>
      <c r="L715" s="51" t="n">
        <v>0.0259911001166719</v>
      </c>
      <c r="M715" s="51" t="n">
        <v>0.015036169144733</v>
      </c>
      <c r="N715" s="51" t="n">
        <v>0.0121817600098604</v>
      </c>
      <c r="O715" s="51" t="n">
        <v>0.0155842163979247</v>
      </c>
    </row>
    <row r="716" customFormat="false" ht="11.25" hidden="false" customHeight="false" outlineLevel="0" collapsed="false">
      <c r="C716" s="66" t="n">
        <v>715</v>
      </c>
      <c r="D716" s="40" t="n">
        <v>1.48847144452063</v>
      </c>
      <c r="E716" s="41" t="n">
        <v>0.650200127018355</v>
      </c>
      <c r="F716" s="40" t="n">
        <v>1.02829681872647</v>
      </c>
      <c r="G716" s="40" t="n">
        <v>0.979164194416268</v>
      </c>
      <c r="H716" s="45"/>
      <c r="J716" s="45"/>
      <c r="L716" s="51" t="n">
        <v>0.0423570895426303</v>
      </c>
      <c r="M716" s="51" t="n">
        <v>0.0652302718084985</v>
      </c>
      <c r="N716" s="51" t="n">
        <v>0.073596037929527</v>
      </c>
      <c r="O716" s="51" t="n">
        <v>0.0801176310488326</v>
      </c>
    </row>
    <row r="717" customFormat="false" ht="11.25" hidden="false" customHeight="false" outlineLevel="0" collapsed="false">
      <c r="C717" s="66" t="n">
        <v>716</v>
      </c>
      <c r="D717" s="40" t="n">
        <v>1.33412709208941</v>
      </c>
      <c r="E717" s="41" t="n">
        <v>2.3248541173236</v>
      </c>
      <c r="F717" s="40" t="n">
        <v>2.28545149754459</v>
      </c>
      <c r="G717" s="40" t="n">
        <v>2.76640389682773</v>
      </c>
      <c r="H717" s="45"/>
      <c r="J717" s="45"/>
      <c r="L717" s="51" t="n">
        <v>0.0328857456279941</v>
      </c>
      <c r="M717" s="51" t="n">
        <v>0.0269190684828044</v>
      </c>
      <c r="N717" s="51" t="n">
        <v>0.028583625709373</v>
      </c>
      <c r="O717" s="51" t="n">
        <v>0.0269563852915147</v>
      </c>
    </row>
    <row r="718" customFormat="false" ht="11.25" hidden="false" customHeight="false" outlineLevel="0" collapsed="false">
      <c r="C718" s="66" t="n">
        <v>717</v>
      </c>
      <c r="D718" s="40" t="n">
        <v>1.17676673609186</v>
      </c>
      <c r="E718" s="41" t="n">
        <v>1.37290524444088</v>
      </c>
      <c r="F718" s="40" t="n">
        <v>1.34805976057915</v>
      </c>
      <c r="G718" s="40" t="n">
        <v>1.89560099528702</v>
      </c>
      <c r="H718" s="45"/>
      <c r="J718" s="45"/>
      <c r="L718" s="51" t="n">
        <v>0.0388488595632386</v>
      </c>
      <c r="M718" s="51" t="n">
        <v>0.042281799988505</v>
      </c>
      <c r="N718" s="51" t="n">
        <v>0.0618767580517832</v>
      </c>
      <c r="O718" s="51" t="n">
        <v>0.046847286091233</v>
      </c>
    </row>
    <row r="719" customFormat="false" ht="11.25" hidden="false" customHeight="false" outlineLevel="0" collapsed="false">
      <c r="C719" s="66" t="n">
        <v>718</v>
      </c>
      <c r="D719" s="40" t="n">
        <v>1.28420104678678</v>
      </c>
      <c r="E719" s="41" t="n">
        <v>1.5272939085685</v>
      </c>
      <c r="F719" s="40" t="n">
        <v>5.98354516102292</v>
      </c>
      <c r="G719" s="40" t="n">
        <v>10.3653775665569</v>
      </c>
      <c r="H719" s="45"/>
      <c r="J719" s="45"/>
      <c r="L719" s="51" t="n">
        <v>0.0415684583891325</v>
      </c>
      <c r="M719" s="51" t="n">
        <v>0.0482995549511247</v>
      </c>
      <c r="N719" s="51" t="n">
        <v>0.0110529012354028</v>
      </c>
      <c r="O719" s="51" t="n">
        <v>0.00799947422926625</v>
      </c>
    </row>
    <row r="720" customFormat="false" ht="11.25" hidden="false" customHeight="false" outlineLevel="0" collapsed="false">
      <c r="C720" s="66" t="n">
        <v>719</v>
      </c>
      <c r="D720" s="40" t="n">
        <v>1.80219112449282</v>
      </c>
      <c r="E720" s="41" t="n">
        <v>3.15636678373041</v>
      </c>
      <c r="F720" s="40" t="n">
        <v>9.03942766307818</v>
      </c>
      <c r="G720" s="40" t="n">
        <v>22.1582554639399</v>
      </c>
      <c r="H720" s="45"/>
      <c r="J720" s="45"/>
      <c r="L720" s="51" t="n">
        <v>0.0312574880129996</v>
      </c>
      <c r="M720" s="51" t="n">
        <v>0.0215309774483919</v>
      </c>
      <c r="N720" s="51" t="n">
        <v>0.00958039416049859</v>
      </c>
      <c r="O720" s="51" t="n">
        <v>0.00437078492526789</v>
      </c>
    </row>
    <row r="721" customFormat="false" ht="11.25" hidden="false" customHeight="false" outlineLevel="0" collapsed="false">
      <c r="C721" s="66" t="n">
        <v>720</v>
      </c>
      <c r="D721" s="40" t="n">
        <v>0.734815832705024</v>
      </c>
      <c r="E721" s="41" t="n">
        <v>0.765923929816608</v>
      </c>
      <c r="F721" s="40" t="n">
        <v>0.198365956819987</v>
      </c>
      <c r="G721" s="40" t="n">
        <v>0</v>
      </c>
      <c r="H721" s="45"/>
      <c r="J721" s="45"/>
      <c r="L721" s="51" t="n">
        <v>0.0707131843532219</v>
      </c>
      <c r="M721" s="51" t="n">
        <v>0.0669881063155711</v>
      </c>
      <c r="N721" s="51" t="n">
        <v>0.336922398658267</v>
      </c>
      <c r="O721" s="51" t="n">
        <v>0</v>
      </c>
    </row>
    <row r="722" customFormat="false" ht="11.25" hidden="false" customHeight="false" outlineLevel="0" collapsed="false">
      <c r="C722" s="66" t="n">
        <v>721</v>
      </c>
      <c r="D722" s="40" t="n">
        <v>2.03613478199664</v>
      </c>
      <c r="E722" s="41" t="n">
        <v>3.75164313316363</v>
      </c>
      <c r="F722" s="40" t="n">
        <v>7.16910774614075</v>
      </c>
      <c r="G722" s="40" t="n">
        <v>11.123793555829</v>
      </c>
      <c r="H722" s="45"/>
      <c r="J722" s="45"/>
      <c r="L722" s="51" t="n">
        <v>0.028796917349541</v>
      </c>
      <c r="M722" s="51" t="n">
        <v>0.015574647085176</v>
      </c>
      <c r="N722" s="51" t="n">
        <v>0.0105921803709856</v>
      </c>
      <c r="O722" s="51" t="n">
        <v>0.00847678564365413</v>
      </c>
    </row>
    <row r="723" customFormat="false" ht="11.25" hidden="false" customHeight="false" outlineLevel="0" collapsed="false">
      <c r="C723" s="66" t="n">
        <v>722</v>
      </c>
      <c r="D723" s="40" t="n">
        <v>3.19373604319087</v>
      </c>
      <c r="E723" s="41" t="n">
        <v>13.1945028183031</v>
      </c>
      <c r="F723" s="40" t="n">
        <v>36.2027189897217</v>
      </c>
      <c r="G723" s="40" t="n">
        <v>79.8167648571502</v>
      </c>
      <c r="H723" s="45"/>
      <c r="J723" s="45"/>
      <c r="L723" s="51" t="n">
        <v>0.0131919469287259</v>
      </c>
      <c r="M723" s="51" t="n">
        <v>0.00557654575745123</v>
      </c>
      <c r="N723" s="51" t="n">
        <v>0.0015841352200596</v>
      </c>
      <c r="O723" s="51" t="n">
        <v>0.00111714680628967</v>
      </c>
    </row>
    <row r="724" customFormat="false" ht="11.25" hidden="false" customHeight="false" outlineLevel="0" collapsed="false">
      <c r="C724" s="66" t="n">
        <v>723</v>
      </c>
      <c r="D724" s="40" t="n">
        <v>0.574419866802516</v>
      </c>
      <c r="E724" s="41" t="n">
        <v>0.177403177076356</v>
      </c>
      <c r="F724" s="40" t="n">
        <v>0</v>
      </c>
      <c r="G724" s="40" t="n">
        <v>0</v>
      </c>
      <c r="H724" s="45"/>
      <c r="J724" s="45"/>
      <c r="L724" s="51" t="n">
        <v>0.0772429891374804</v>
      </c>
      <c r="M724" s="51" t="n">
        <v>0.258886360230445</v>
      </c>
      <c r="N724" s="51" t="n">
        <v>0</v>
      </c>
      <c r="O724" s="51" t="n">
        <v>0</v>
      </c>
    </row>
    <row r="725" customFormat="false" ht="11.25" hidden="false" customHeight="false" outlineLevel="0" collapsed="false">
      <c r="C725" s="66" t="n">
        <v>724</v>
      </c>
      <c r="D725" s="40" t="n">
        <v>1.05103833949114</v>
      </c>
      <c r="E725" s="41" t="n">
        <v>0.987593315105003</v>
      </c>
      <c r="F725" s="40" t="n">
        <v>1.32417631085384</v>
      </c>
      <c r="G725" s="40" t="n">
        <v>1.99230830584939</v>
      </c>
      <c r="H725" s="45"/>
      <c r="J725" s="45"/>
      <c r="L725" s="51" t="n">
        <v>0.048722478356926</v>
      </c>
      <c r="M725" s="51" t="n">
        <v>0.0547941368215089</v>
      </c>
      <c r="N725" s="51" t="n">
        <v>0.0385933057060195</v>
      </c>
      <c r="O725" s="51" t="n">
        <v>0.0449005600701873</v>
      </c>
    </row>
    <row r="726" customFormat="false" ht="11.25" hidden="false" customHeight="false" outlineLevel="0" collapsed="false">
      <c r="C726" s="66" t="n">
        <v>725</v>
      </c>
      <c r="D726" s="40" t="n">
        <v>0.874676080691198</v>
      </c>
      <c r="E726" s="41" t="n">
        <v>2.95336254336314</v>
      </c>
      <c r="F726" s="40" t="n">
        <v>10.3110895233738</v>
      </c>
      <c r="G726" s="40" t="n">
        <v>20.2850035328647</v>
      </c>
      <c r="H726" s="45"/>
      <c r="J726" s="45"/>
      <c r="L726" s="51" t="n">
        <v>0.0543748093080757</v>
      </c>
      <c r="M726" s="51" t="n">
        <v>0.0236141561993749</v>
      </c>
      <c r="N726" s="51" t="n">
        <v>0.00887619991825651</v>
      </c>
      <c r="O726" s="51" t="n">
        <v>0.00460124947173145</v>
      </c>
    </row>
    <row r="727" customFormat="false" ht="11.25" hidden="false" customHeight="false" outlineLevel="0" collapsed="false">
      <c r="C727" s="66" t="n">
        <v>726</v>
      </c>
      <c r="D727" s="40" t="n">
        <v>3.66420478321141</v>
      </c>
      <c r="E727" s="41" t="n">
        <v>5.4146342473364</v>
      </c>
      <c r="F727" s="40" t="n">
        <v>14.7846347650643</v>
      </c>
      <c r="G727" s="40" t="n">
        <v>42.6843709848981</v>
      </c>
      <c r="H727" s="45"/>
      <c r="J727" s="45"/>
      <c r="L727" s="51" t="n">
        <v>0.0146021367228457</v>
      </c>
      <c r="M727" s="51" t="n">
        <v>0.0109441587237242</v>
      </c>
      <c r="N727" s="51" t="n">
        <v>0.00503516175457995</v>
      </c>
      <c r="O727" s="51" t="n">
        <v>0.00205623703654495</v>
      </c>
    </row>
    <row r="728" customFormat="false" ht="11.25" hidden="false" customHeight="false" outlineLevel="0" collapsed="false">
      <c r="C728" s="66" t="n">
        <v>727</v>
      </c>
      <c r="D728" s="40" t="n">
        <v>1.41356839438934</v>
      </c>
      <c r="E728" s="41" t="n">
        <v>1.45200787519901</v>
      </c>
      <c r="F728" s="40" t="n">
        <v>2.49582177039006</v>
      </c>
      <c r="G728" s="40" t="n">
        <v>4.58765649780969</v>
      </c>
      <c r="H728" s="45"/>
      <c r="J728" s="45"/>
      <c r="L728" s="51" t="n">
        <v>0.0438051106151141</v>
      </c>
      <c r="M728" s="51" t="n">
        <v>0.036821075060148</v>
      </c>
      <c r="N728" s="51" t="n">
        <v>0.0355279017010935</v>
      </c>
      <c r="O728" s="51" t="n">
        <v>0.0209832552226129</v>
      </c>
    </row>
    <row r="729" customFormat="false" ht="11.25" hidden="false" customHeight="false" outlineLevel="0" collapsed="false">
      <c r="C729" s="66" t="n">
        <v>728</v>
      </c>
      <c r="D729" s="40" t="n">
        <v>1.24808573679545</v>
      </c>
      <c r="E729" s="41" t="n">
        <v>3.89535260189339</v>
      </c>
      <c r="F729" s="40" t="n">
        <v>7.35014353610263</v>
      </c>
      <c r="G729" s="40" t="n">
        <v>13.3912228413123</v>
      </c>
      <c r="H729" s="45"/>
      <c r="J729" s="45"/>
      <c r="L729" s="51" t="n">
        <v>0.0332633401900545</v>
      </c>
      <c r="M729" s="51" t="n">
        <v>0.0153681666388869</v>
      </c>
      <c r="N729" s="51" t="n">
        <v>0.0102630930677349</v>
      </c>
      <c r="O729" s="51" t="n">
        <v>0.00690684965444223</v>
      </c>
    </row>
    <row r="730" customFormat="false" ht="11.25" hidden="false" customHeight="false" outlineLevel="0" collapsed="false">
      <c r="C730" s="66" t="n">
        <v>729</v>
      </c>
      <c r="D730" s="40" t="n">
        <v>2.93850800610741</v>
      </c>
      <c r="E730" s="41" t="n">
        <v>5.18263840326251</v>
      </c>
      <c r="F730" s="40" t="n">
        <v>13.1836957546637</v>
      </c>
      <c r="G730" s="40" t="n">
        <v>33.9612894420961</v>
      </c>
      <c r="H730" s="45"/>
      <c r="J730" s="45"/>
      <c r="L730" s="51" t="n">
        <v>0.0146340434848659</v>
      </c>
      <c r="M730" s="51" t="n">
        <v>0.0151413182293926</v>
      </c>
      <c r="N730" s="51" t="n">
        <v>0.00513717359499936</v>
      </c>
      <c r="O730" s="51" t="n">
        <v>0.00265473647609618</v>
      </c>
    </row>
    <row r="731" customFormat="false" ht="11.25" hidden="false" customHeight="false" outlineLevel="0" collapsed="false">
      <c r="C731" s="66" t="n">
        <v>730</v>
      </c>
      <c r="D731" s="40" t="n">
        <v>0.857775588855458</v>
      </c>
      <c r="E731" s="41" t="n">
        <v>3.84562667617604</v>
      </c>
      <c r="F731" s="40" t="n">
        <v>2.8670895878285</v>
      </c>
      <c r="G731" s="40" t="n">
        <v>3.05972025603491</v>
      </c>
      <c r="H731" s="45"/>
      <c r="J731" s="45"/>
      <c r="L731" s="51" t="n">
        <v>0.0536118880669526</v>
      </c>
      <c r="M731" s="51" t="n">
        <v>0.0161134188550165</v>
      </c>
      <c r="N731" s="51" t="n">
        <v>0.028120451249326</v>
      </c>
      <c r="O731" s="51" t="n">
        <v>0.0267513300201465</v>
      </c>
    </row>
    <row r="732" customFormat="false" ht="11.25" hidden="false" customHeight="false" outlineLevel="0" collapsed="false">
      <c r="C732" s="66" t="n">
        <v>731</v>
      </c>
      <c r="D732" s="40" t="n">
        <v>0.834382914637798</v>
      </c>
      <c r="E732" s="41" t="n">
        <v>1.40575427833698</v>
      </c>
      <c r="F732" s="40" t="n">
        <v>2.19165747768898</v>
      </c>
      <c r="G732" s="40" t="n">
        <v>14.2003159749723</v>
      </c>
      <c r="H732" s="45"/>
      <c r="J732" s="45"/>
      <c r="L732" s="51" t="n">
        <v>0.0612234778225758</v>
      </c>
      <c r="M732" s="51" t="n">
        <v>0.0403579548900494</v>
      </c>
      <c r="N732" s="51" t="n">
        <v>0.0298860854339423</v>
      </c>
      <c r="O732" s="51" t="n">
        <v>0.00661728558636937</v>
      </c>
    </row>
    <row r="733" customFormat="false" ht="11.25" hidden="false" customHeight="false" outlineLevel="0" collapsed="false">
      <c r="C733" s="66" t="n">
        <v>732</v>
      </c>
      <c r="D733" s="40" t="n">
        <v>1.67419006611893</v>
      </c>
      <c r="E733" s="41" t="n">
        <v>1.60077057607312</v>
      </c>
      <c r="F733" s="40" t="n">
        <v>2.45018967985991</v>
      </c>
      <c r="G733" s="40" t="n">
        <v>5.93856866967004</v>
      </c>
      <c r="H733" s="45"/>
      <c r="J733" s="45"/>
      <c r="L733" s="51" t="n">
        <v>0.0324168763068355</v>
      </c>
      <c r="M733" s="51" t="n">
        <v>0.033937756650145</v>
      </c>
      <c r="N733" s="51" t="n">
        <v>0.0346047311309444</v>
      </c>
      <c r="O733" s="51" t="n">
        <v>0.0150644911506168</v>
      </c>
    </row>
    <row r="734" customFormat="false" ht="11.25" hidden="false" customHeight="false" outlineLevel="0" collapsed="false">
      <c r="C734" s="66" t="n">
        <v>733</v>
      </c>
      <c r="D734" s="40" t="n">
        <v>1.13889417921723</v>
      </c>
      <c r="E734" s="41" t="n">
        <v>1.06906123530228</v>
      </c>
      <c r="F734" s="40" t="n">
        <v>4.32265543991675</v>
      </c>
      <c r="G734" s="40" t="n">
        <v>4.33516902051355</v>
      </c>
      <c r="H734" s="45"/>
      <c r="J734" s="45"/>
      <c r="L734" s="51" t="n">
        <v>0.0534799594563106</v>
      </c>
      <c r="M734" s="51" t="n">
        <v>0.0612883381019093</v>
      </c>
      <c r="N734" s="51" t="n">
        <v>0.0165242551804317</v>
      </c>
      <c r="O734" s="51" t="n">
        <v>0.0191459731908181</v>
      </c>
    </row>
    <row r="735" customFormat="false" ht="11.25" hidden="false" customHeight="false" outlineLevel="0" collapsed="false">
      <c r="C735" s="66" t="n">
        <v>734</v>
      </c>
      <c r="D735" s="40" t="n">
        <v>3.32586222854992</v>
      </c>
      <c r="E735" s="41" t="n">
        <v>7.65337326448762</v>
      </c>
      <c r="F735" s="40" t="n">
        <v>19.4617503783058</v>
      </c>
      <c r="G735" s="40" t="n">
        <v>48.1070624886855</v>
      </c>
      <c r="H735" s="45"/>
      <c r="J735" s="45"/>
      <c r="L735" s="51" t="n">
        <v>0.013885915921847</v>
      </c>
      <c r="M735" s="51" t="n">
        <v>0.00837978230540278</v>
      </c>
      <c r="N735" s="51" t="n">
        <v>0.00443398242121928</v>
      </c>
      <c r="O735" s="51" t="n">
        <v>0.00197032579575179</v>
      </c>
    </row>
    <row r="736" customFormat="false" ht="11.25" hidden="false" customHeight="false" outlineLevel="0" collapsed="false">
      <c r="C736" s="66" t="n">
        <v>735</v>
      </c>
      <c r="D736" s="40" t="n">
        <v>0.773636193870515</v>
      </c>
      <c r="E736" s="41" t="n">
        <v>0.798950166394793</v>
      </c>
      <c r="F736" s="40" t="n">
        <v>0.651777920303058</v>
      </c>
      <c r="G736" s="40" t="n">
        <v>0.32705538061845</v>
      </c>
      <c r="H736" s="45"/>
      <c r="J736" s="45"/>
      <c r="L736" s="51" t="n">
        <v>0.0593195431532455</v>
      </c>
      <c r="M736" s="51" t="n">
        <v>0.0711179058317769</v>
      </c>
      <c r="N736" s="51" t="n">
        <v>0.105276030164042</v>
      </c>
      <c r="O736" s="51" t="n">
        <v>0.281981982508885</v>
      </c>
    </row>
    <row r="737" customFormat="false" ht="11.25" hidden="false" customHeight="false" outlineLevel="0" collapsed="false">
      <c r="C737" s="66" t="n">
        <v>736</v>
      </c>
      <c r="D737" s="40" t="n">
        <v>2.42405397299103</v>
      </c>
      <c r="E737" s="41" t="n">
        <v>7.8186559185672</v>
      </c>
      <c r="F737" s="40" t="n">
        <v>5.76485841524974</v>
      </c>
      <c r="G737" s="40" t="n">
        <v>9.64602329435776</v>
      </c>
      <c r="H737" s="45"/>
      <c r="J737" s="45"/>
      <c r="L737" s="51" t="n">
        <v>0.023020622810941</v>
      </c>
      <c r="M737" s="51" t="n">
        <v>0.00994176540168393</v>
      </c>
      <c r="N737" s="51" t="n">
        <v>0.0147458116724019</v>
      </c>
      <c r="O737" s="51" t="n">
        <v>0.0102212685086408</v>
      </c>
    </row>
    <row r="738" customFormat="false" ht="11.25" hidden="false" customHeight="false" outlineLevel="0" collapsed="false">
      <c r="C738" s="66" t="n">
        <v>737</v>
      </c>
      <c r="D738" s="40" t="n">
        <v>1.38570079986983</v>
      </c>
      <c r="E738" s="41" t="n">
        <v>7.11445034733096</v>
      </c>
      <c r="F738" s="40" t="n">
        <v>15.8019026696772</v>
      </c>
      <c r="G738" s="40" t="n">
        <v>38.0675965301204</v>
      </c>
      <c r="H738" s="45"/>
      <c r="J738" s="45"/>
      <c r="L738" s="51" t="n">
        <v>0.047675275839728</v>
      </c>
      <c r="M738" s="51" t="n">
        <v>0.00874868870646894</v>
      </c>
      <c r="N738" s="51" t="n">
        <v>0.00452776377607469</v>
      </c>
      <c r="O738" s="51" t="n">
        <v>0.00244631244471652</v>
      </c>
    </row>
    <row r="739" customFormat="false" ht="11.25" hidden="false" customHeight="false" outlineLevel="0" collapsed="false">
      <c r="C739" s="66" t="n">
        <v>738</v>
      </c>
      <c r="D739" s="40" t="n">
        <v>3.06464478735684</v>
      </c>
      <c r="E739" s="41" t="n">
        <v>6.57570225719637</v>
      </c>
      <c r="F739" s="40" t="n">
        <v>18.5943832551013</v>
      </c>
      <c r="G739" s="40" t="n">
        <v>76.8520299136573</v>
      </c>
      <c r="H739" s="45"/>
      <c r="J739" s="45"/>
      <c r="L739" s="51" t="n">
        <v>0.0137083875836489</v>
      </c>
      <c r="M739" s="51" t="n">
        <v>0.00891196844479625</v>
      </c>
      <c r="N739" s="51" t="n">
        <v>0.00553140141013714</v>
      </c>
      <c r="O739" s="51" t="n">
        <v>0.00144843329060162</v>
      </c>
    </row>
    <row r="740" customFormat="false" ht="11.25" hidden="false" customHeight="false" outlineLevel="0" collapsed="false">
      <c r="C740" s="66" t="n">
        <v>739</v>
      </c>
      <c r="D740" s="40" t="n">
        <v>1.20069714070016</v>
      </c>
      <c r="E740" s="41" t="n">
        <v>2.37038501757293</v>
      </c>
      <c r="F740" s="40" t="n">
        <v>4.32408567221072</v>
      </c>
      <c r="G740" s="40" t="n">
        <v>4.44158112426921</v>
      </c>
      <c r="H740" s="45"/>
      <c r="J740" s="45"/>
      <c r="L740" s="51" t="n">
        <v>0.0440046829331326</v>
      </c>
      <c r="M740" s="51" t="n">
        <v>0.0255427117026718</v>
      </c>
      <c r="N740" s="51" t="n">
        <v>0.0173717054617724</v>
      </c>
      <c r="O740" s="51" t="n">
        <v>0.0203589879474156</v>
      </c>
    </row>
    <row r="741" customFormat="false" ht="11.25" hidden="false" customHeight="false" outlineLevel="0" collapsed="false">
      <c r="C741" s="66" t="n">
        <v>740</v>
      </c>
      <c r="D741" s="40" t="n">
        <v>2.79132249967904</v>
      </c>
      <c r="E741" s="41" t="n">
        <v>4.94688831562324</v>
      </c>
      <c r="F741" s="40" t="n">
        <v>12.1964043769803</v>
      </c>
      <c r="G741" s="40" t="n">
        <v>33.7097069600271</v>
      </c>
      <c r="H741" s="45"/>
      <c r="J741" s="45"/>
      <c r="L741" s="51" t="n">
        <v>0.0216210576418868</v>
      </c>
      <c r="M741" s="51" t="n">
        <v>0.00900752777446154</v>
      </c>
      <c r="N741" s="51" t="n">
        <v>0.00439328540080552</v>
      </c>
      <c r="O741" s="51" t="n">
        <v>0.0025542158202252</v>
      </c>
    </row>
    <row r="742" customFormat="false" ht="11.25" hidden="false" customHeight="false" outlineLevel="0" collapsed="false">
      <c r="C742" s="66" t="n">
        <v>741</v>
      </c>
      <c r="D742" s="40" t="n">
        <v>2.22028228806694</v>
      </c>
      <c r="E742" s="41" t="n">
        <v>6.49138742062407</v>
      </c>
      <c r="F742" s="40" t="n">
        <v>11.2535293170794</v>
      </c>
      <c r="G742" s="40" t="n">
        <v>9.07607473849221</v>
      </c>
      <c r="H742" s="45"/>
      <c r="J742" s="45"/>
      <c r="L742" s="51" t="n">
        <v>0.020297234877644</v>
      </c>
      <c r="M742" s="51" t="n">
        <v>0.0109318517627516</v>
      </c>
      <c r="N742" s="51" t="n">
        <v>0.00671446793241779</v>
      </c>
      <c r="O742" s="51" t="n">
        <v>0.0105257019985987</v>
      </c>
    </row>
    <row r="743" customFormat="false" ht="11.25" hidden="false" customHeight="false" outlineLevel="0" collapsed="false">
      <c r="C743" s="66" t="n">
        <v>742</v>
      </c>
      <c r="D743" s="40" t="n">
        <v>0.60129980356284</v>
      </c>
      <c r="E743" s="41" t="n">
        <v>0.246205205960228</v>
      </c>
      <c r="F743" s="40" t="n">
        <v>0</v>
      </c>
      <c r="G743" s="40" t="n">
        <v>0</v>
      </c>
      <c r="H743" s="45"/>
      <c r="J743" s="45"/>
      <c r="L743" s="51" t="n">
        <v>0.075394759284886</v>
      </c>
      <c r="M743" s="51" t="n">
        <v>0.163211294073685</v>
      </c>
      <c r="N743" s="51" t="n">
        <v>0</v>
      </c>
      <c r="O743" s="51" t="n">
        <v>0</v>
      </c>
    </row>
    <row r="744" customFormat="false" ht="11.25" hidden="false" customHeight="false" outlineLevel="0" collapsed="false">
      <c r="C744" s="66" t="n">
        <v>743</v>
      </c>
      <c r="D744" s="40" t="n">
        <v>1.44518468184801</v>
      </c>
      <c r="E744" s="41" t="n">
        <v>2.59334684508483</v>
      </c>
      <c r="F744" s="40" t="n">
        <v>4.78752527178404</v>
      </c>
      <c r="G744" s="40" t="n">
        <v>5.5310907259732</v>
      </c>
      <c r="H744" s="45"/>
      <c r="J744" s="45"/>
      <c r="L744" s="51" t="n">
        <v>0.0354282924995583</v>
      </c>
      <c r="M744" s="51" t="n">
        <v>0.0244708743284271</v>
      </c>
      <c r="N744" s="51" t="n">
        <v>0.0161827993811819</v>
      </c>
      <c r="O744" s="51" t="n">
        <v>0.0152516296898077</v>
      </c>
    </row>
    <row r="745" customFormat="false" ht="11.25" hidden="false" customHeight="false" outlineLevel="0" collapsed="false">
      <c r="C745" s="66" t="n">
        <v>744</v>
      </c>
      <c r="D745" s="40" t="n">
        <v>2.05662454981431</v>
      </c>
      <c r="E745" s="41" t="n">
        <v>2.05066405336683</v>
      </c>
      <c r="F745" s="40" t="n">
        <v>1.9640285233077</v>
      </c>
      <c r="G745" s="40" t="n">
        <v>2.743759557655</v>
      </c>
      <c r="H745" s="45"/>
      <c r="J745" s="45"/>
      <c r="L745" s="51" t="n">
        <v>0.0276158736989373</v>
      </c>
      <c r="M745" s="51" t="n">
        <v>0.0246558631934532</v>
      </c>
      <c r="N745" s="51" t="n">
        <v>0.031840255102586</v>
      </c>
      <c r="O745" s="51" t="n">
        <v>0.0342112782886407</v>
      </c>
    </row>
    <row r="746" customFormat="false" ht="11.25" hidden="false" customHeight="false" outlineLevel="0" collapsed="false">
      <c r="C746" s="66" t="n">
        <v>745</v>
      </c>
      <c r="D746" s="40" t="n">
        <v>0.49732877513836</v>
      </c>
      <c r="E746" s="41" t="n">
        <v>0.311986414560517</v>
      </c>
      <c r="F746" s="40" t="n">
        <v>0</v>
      </c>
      <c r="G746" s="40" t="n">
        <v>0</v>
      </c>
      <c r="H746" s="45"/>
      <c r="J746" s="45"/>
      <c r="L746" s="51" t="n">
        <v>0.0726785411516404</v>
      </c>
      <c r="M746" s="51" t="n">
        <v>0.177130174233474</v>
      </c>
      <c r="N746" s="51" t="n">
        <v>0</v>
      </c>
      <c r="O746" s="51" t="n">
        <v>0</v>
      </c>
    </row>
    <row r="747" customFormat="false" ht="11.25" hidden="false" customHeight="false" outlineLevel="0" collapsed="false">
      <c r="C747" s="66" t="n">
        <v>746</v>
      </c>
      <c r="D747" s="40" t="n">
        <v>1.00112857767116</v>
      </c>
      <c r="E747" s="41" t="n">
        <v>1.22804091762713</v>
      </c>
      <c r="F747" s="40" t="n">
        <v>2.8897979624081</v>
      </c>
      <c r="G747" s="40" t="n">
        <v>9.13685252606601</v>
      </c>
      <c r="H747" s="45"/>
      <c r="J747" s="45"/>
      <c r="L747" s="51" t="n">
        <v>0.0462916579132204</v>
      </c>
      <c r="M747" s="51" t="n">
        <v>0.0480397596880117</v>
      </c>
      <c r="N747" s="51" t="n">
        <v>0.0216823780485897</v>
      </c>
      <c r="O747" s="51" t="n">
        <v>0.0110344041506652</v>
      </c>
    </row>
    <row r="748" customFormat="false" ht="11.25" hidden="false" customHeight="false" outlineLevel="0" collapsed="false">
      <c r="C748" s="66" t="n">
        <v>747</v>
      </c>
      <c r="D748" s="40" t="n">
        <v>1.65572626766826</v>
      </c>
      <c r="E748" s="41" t="n">
        <v>4.35004001598107</v>
      </c>
      <c r="F748" s="40" t="n">
        <v>9.45132412796767</v>
      </c>
      <c r="G748" s="40" t="n">
        <v>17.1014177228644</v>
      </c>
      <c r="H748" s="45"/>
      <c r="J748" s="45"/>
      <c r="L748" s="51" t="n">
        <v>0.0308102872298509</v>
      </c>
      <c r="M748" s="51" t="n">
        <v>0.0203073283510086</v>
      </c>
      <c r="N748" s="51" t="n">
        <v>0.00837551704249981</v>
      </c>
      <c r="O748" s="51" t="n">
        <v>0.00553861183389176</v>
      </c>
    </row>
    <row r="749" customFormat="false" ht="11.25" hidden="false" customHeight="false" outlineLevel="0" collapsed="false">
      <c r="C749" s="66" t="n">
        <v>748</v>
      </c>
      <c r="D749" s="40" t="n">
        <v>2.31408788368117</v>
      </c>
      <c r="E749" s="41" t="n">
        <v>6.50309394922057</v>
      </c>
      <c r="F749" s="40" t="n">
        <v>18.255791611221</v>
      </c>
      <c r="G749" s="40" t="n">
        <v>46.4906601433334</v>
      </c>
      <c r="H749" s="45"/>
      <c r="J749" s="45"/>
      <c r="L749" s="51" t="n">
        <v>0.0208186467907453</v>
      </c>
      <c r="M749" s="51" t="n">
        <v>0.00979720407504586</v>
      </c>
      <c r="N749" s="51" t="n">
        <v>0.00421748408842336</v>
      </c>
      <c r="O749" s="51" t="n">
        <v>0.00205110089174879</v>
      </c>
    </row>
    <row r="750" customFormat="false" ht="11.25" hidden="false" customHeight="false" outlineLevel="0" collapsed="false">
      <c r="C750" s="66" t="n">
        <v>749</v>
      </c>
      <c r="D750" s="40" t="n">
        <v>0.806108752668828</v>
      </c>
      <c r="E750" s="41" t="n">
        <v>0.381657277717337</v>
      </c>
      <c r="F750" s="40" t="n">
        <v>0</v>
      </c>
      <c r="G750" s="40" t="n">
        <v>0</v>
      </c>
      <c r="H750" s="45"/>
      <c r="J750" s="45"/>
      <c r="L750" s="51" t="n">
        <v>0.0621305584495089</v>
      </c>
      <c r="M750" s="51" t="n">
        <v>0.120593333819404</v>
      </c>
      <c r="N750" s="51" t="n">
        <v>0</v>
      </c>
      <c r="O750" s="51" t="n">
        <v>0</v>
      </c>
    </row>
    <row r="751" customFormat="false" ht="11.25" hidden="false" customHeight="false" outlineLevel="0" collapsed="false">
      <c r="C751" s="66" t="n">
        <v>750</v>
      </c>
      <c r="D751" s="40" t="n">
        <v>2.68305445502631</v>
      </c>
      <c r="E751" s="41" t="n">
        <v>9.37921145754576</v>
      </c>
      <c r="F751" s="40" t="n">
        <v>22.0853968453305</v>
      </c>
      <c r="G751" s="40" t="n">
        <v>38.9962384988111</v>
      </c>
      <c r="H751" s="45"/>
      <c r="J751" s="45"/>
      <c r="L751" s="51" t="n">
        <v>0.0222723841638694</v>
      </c>
      <c r="M751" s="51" t="n">
        <v>0.00816006897070494</v>
      </c>
      <c r="N751" s="51" t="n">
        <v>0.00347063014823041</v>
      </c>
      <c r="O751" s="51" t="n">
        <v>0.00256290302459305</v>
      </c>
    </row>
    <row r="752" customFormat="false" ht="11.25" hidden="false" customHeight="false" outlineLevel="0" collapsed="false">
      <c r="C752" s="66" t="n">
        <v>751</v>
      </c>
      <c r="D752" s="40" t="n">
        <v>1.42504073089763</v>
      </c>
      <c r="E752" s="41" t="n">
        <v>3.19594804232346</v>
      </c>
      <c r="F752" s="40" t="n">
        <v>2.67386285023401</v>
      </c>
      <c r="G752" s="40" t="n">
        <v>6.7920441799273</v>
      </c>
      <c r="H752" s="45"/>
      <c r="J752" s="45"/>
      <c r="L752" s="51" t="n">
        <v>0.0274450657706319</v>
      </c>
      <c r="M752" s="51" t="n">
        <v>0.0167463296696259</v>
      </c>
      <c r="N752" s="51" t="n">
        <v>0.0232926199271896</v>
      </c>
      <c r="O752" s="51" t="n">
        <v>0.0137897662315557</v>
      </c>
    </row>
    <row r="753" customFormat="false" ht="11.25" hidden="false" customHeight="false" outlineLevel="0" collapsed="false">
      <c r="C753" s="66" t="n">
        <v>752</v>
      </c>
      <c r="D753" s="40" t="n">
        <v>1.62616537550516</v>
      </c>
      <c r="E753" s="41" t="n">
        <v>2.11677610139452</v>
      </c>
      <c r="F753" s="40" t="n">
        <v>1.98297243577125</v>
      </c>
      <c r="G753" s="40" t="n">
        <v>3.64498496299225</v>
      </c>
      <c r="H753" s="45"/>
      <c r="J753" s="45"/>
      <c r="L753" s="51" t="n">
        <v>0.0291261691330492</v>
      </c>
      <c r="M753" s="51" t="n">
        <v>0.0374104964437012</v>
      </c>
      <c r="N753" s="51" t="n">
        <v>0.0381305667268117</v>
      </c>
      <c r="O753" s="51" t="n">
        <v>0.0289080964550587</v>
      </c>
    </row>
    <row r="754" customFormat="false" ht="11.25" hidden="false" customHeight="false" outlineLevel="0" collapsed="false">
      <c r="C754" s="66" t="n">
        <v>753</v>
      </c>
      <c r="D754" s="40" t="n">
        <v>1.40822276349263</v>
      </c>
      <c r="E754" s="41" t="n">
        <v>1.65321176166377</v>
      </c>
      <c r="F754" s="40" t="n">
        <v>3.86032021139136</v>
      </c>
      <c r="G754" s="40" t="n">
        <v>9.60484074269576</v>
      </c>
      <c r="H754" s="45"/>
      <c r="J754" s="45"/>
      <c r="L754" s="51" t="n">
        <v>0.0353379625065297</v>
      </c>
      <c r="M754" s="51" t="n">
        <v>0.0325368355911284</v>
      </c>
      <c r="N754" s="51" t="n">
        <v>0.0168723649548645</v>
      </c>
      <c r="O754" s="51" t="n">
        <v>0.0103850029694352</v>
      </c>
    </row>
    <row r="755" customFormat="false" ht="11.25" hidden="false" customHeight="false" outlineLevel="0" collapsed="false">
      <c r="C755" s="66" t="n">
        <v>754</v>
      </c>
      <c r="D755" s="40" t="n">
        <v>3.7871599000357</v>
      </c>
      <c r="E755" s="41" t="n">
        <v>9.9316382715123</v>
      </c>
      <c r="F755" s="40" t="n">
        <v>14.3754096168373</v>
      </c>
      <c r="G755" s="40" t="n">
        <v>30.4824049928076</v>
      </c>
      <c r="H755" s="45"/>
      <c r="J755" s="45"/>
      <c r="L755" s="51" t="n">
        <v>0.0145165319482053</v>
      </c>
      <c r="M755" s="51" t="n">
        <v>0.00684946975839896</v>
      </c>
      <c r="N755" s="51" t="n">
        <v>0.00561758190209122</v>
      </c>
      <c r="O755" s="51" t="n">
        <v>0.00308491842556619</v>
      </c>
    </row>
    <row r="756" customFormat="false" ht="11.25" hidden="false" customHeight="false" outlineLevel="0" collapsed="false">
      <c r="C756" s="66" t="n">
        <v>755</v>
      </c>
      <c r="D756" s="40" t="n">
        <v>0.754331325292412</v>
      </c>
      <c r="E756" s="41" t="n">
        <v>0.457547513397062</v>
      </c>
      <c r="F756" s="40" t="n">
        <v>0</v>
      </c>
      <c r="G756" s="40" t="n">
        <v>0</v>
      </c>
      <c r="H756" s="45"/>
      <c r="J756" s="45"/>
      <c r="L756" s="51" t="n">
        <v>0.0477486491643424</v>
      </c>
      <c r="M756" s="51" t="n">
        <v>0.124040842222187</v>
      </c>
      <c r="N756" s="51" t="n">
        <v>0</v>
      </c>
      <c r="O756" s="51" t="n">
        <v>0</v>
      </c>
    </row>
    <row r="757" customFormat="false" ht="11.25" hidden="false" customHeight="false" outlineLevel="0" collapsed="false">
      <c r="C757" s="66" t="n">
        <v>756</v>
      </c>
      <c r="D757" s="40" t="n">
        <v>2.45197444567698</v>
      </c>
      <c r="E757" s="41" t="n">
        <v>2.8925296685485</v>
      </c>
      <c r="F757" s="40" t="n">
        <v>7.7630466400667</v>
      </c>
      <c r="G757" s="40" t="n">
        <v>27.539489112488</v>
      </c>
      <c r="H757" s="45"/>
      <c r="J757" s="45"/>
      <c r="L757" s="51" t="n">
        <v>0.0180882882154759</v>
      </c>
      <c r="M757" s="51" t="n">
        <v>0.0235860249532658</v>
      </c>
      <c r="N757" s="51" t="n">
        <v>0.0105707163571398</v>
      </c>
      <c r="O757" s="51" t="n">
        <v>0.00361516846260901</v>
      </c>
    </row>
    <row r="758" customFormat="false" ht="11.25" hidden="false" customHeight="false" outlineLevel="0" collapsed="false">
      <c r="C758" s="66" t="n">
        <v>757</v>
      </c>
      <c r="D758" s="40" t="n">
        <v>1.42180028708198</v>
      </c>
      <c r="E758" s="41" t="n">
        <v>2.32181926563774</v>
      </c>
      <c r="F758" s="40" t="n">
        <v>3.92035892216036</v>
      </c>
      <c r="G758" s="40" t="n">
        <v>10.2535902869434</v>
      </c>
      <c r="H758" s="45"/>
      <c r="J758" s="45"/>
      <c r="L758" s="51" t="n">
        <v>0.0347419341026461</v>
      </c>
      <c r="M758" s="51" t="n">
        <v>0.0272852560677771</v>
      </c>
      <c r="N758" s="51" t="n">
        <v>0.0169907182811972</v>
      </c>
      <c r="O758" s="51" t="n">
        <v>0.0128659709067283</v>
      </c>
    </row>
    <row r="759" customFormat="false" ht="11.25" hidden="false" customHeight="false" outlineLevel="0" collapsed="false">
      <c r="C759" s="66" t="n">
        <v>758</v>
      </c>
      <c r="D759" s="40" t="n">
        <v>2.30885826970545</v>
      </c>
      <c r="E759" s="41" t="n">
        <v>2.0568775265281</v>
      </c>
      <c r="F759" s="40" t="n">
        <v>2.31837510465035</v>
      </c>
      <c r="G759" s="40" t="n">
        <v>2.2174871558816</v>
      </c>
      <c r="H759" s="45"/>
      <c r="J759" s="45"/>
      <c r="L759" s="51" t="n">
        <v>0.0209028774284955</v>
      </c>
      <c r="M759" s="51" t="n">
        <v>0.0213080819244425</v>
      </c>
      <c r="N759" s="51" t="n">
        <v>0.0293141903396435</v>
      </c>
      <c r="O759" s="51" t="n">
        <v>0.0413618185514111</v>
      </c>
    </row>
    <row r="760" customFormat="false" ht="11.25" hidden="false" customHeight="false" outlineLevel="0" collapsed="false">
      <c r="C760" s="66" t="n">
        <v>759</v>
      </c>
      <c r="D760" s="40" t="n">
        <v>0.548009835414442</v>
      </c>
      <c r="E760" s="41" t="n">
        <v>0.622788452613544</v>
      </c>
      <c r="F760" s="40" t="n">
        <v>0.327058351405236</v>
      </c>
      <c r="G760" s="40" t="n">
        <v>0</v>
      </c>
      <c r="H760" s="45"/>
      <c r="J760" s="45"/>
      <c r="L760" s="51" t="n">
        <v>0.0891580958569195</v>
      </c>
      <c r="M760" s="51" t="n">
        <v>0.093834474476194</v>
      </c>
      <c r="N760" s="51" t="n">
        <v>0.212440511411476</v>
      </c>
      <c r="O760" s="51" t="n">
        <v>0</v>
      </c>
    </row>
    <row r="761" customFormat="false" ht="11.25" hidden="false" customHeight="false" outlineLevel="0" collapsed="false">
      <c r="C761" s="66" t="n">
        <v>760</v>
      </c>
      <c r="D761" s="40" t="n">
        <v>0.903810135950398</v>
      </c>
      <c r="E761" s="41" t="n">
        <v>1.30825814555179</v>
      </c>
      <c r="F761" s="40" t="n">
        <v>2.98719141371803</v>
      </c>
      <c r="G761" s="40" t="n">
        <v>4.59501360567409</v>
      </c>
      <c r="H761" s="45"/>
      <c r="J761" s="45"/>
      <c r="L761" s="51" t="n">
        <v>0.0641028955056909</v>
      </c>
      <c r="M761" s="51" t="n">
        <v>0.044042504546391</v>
      </c>
      <c r="N761" s="51" t="n">
        <v>0.0227828985491507</v>
      </c>
      <c r="O761" s="51" t="n">
        <v>0.0213471084240461</v>
      </c>
    </row>
    <row r="762" customFormat="false" ht="11.25" hidden="false" customHeight="false" outlineLevel="0" collapsed="false">
      <c r="C762" s="66" t="n">
        <v>761</v>
      </c>
      <c r="D762" s="40" t="n">
        <v>0.957684067583408</v>
      </c>
      <c r="E762" s="41" t="n">
        <v>2.00139035822002</v>
      </c>
      <c r="F762" s="40" t="n">
        <v>4.87670452570418</v>
      </c>
      <c r="G762" s="40" t="n">
        <v>6.90898104596718</v>
      </c>
      <c r="H762" s="45"/>
      <c r="J762" s="45"/>
      <c r="L762" s="51" t="n">
        <v>0.0406605773582955</v>
      </c>
      <c r="M762" s="51" t="n">
        <v>0.0314999378951914</v>
      </c>
      <c r="N762" s="51" t="n">
        <v>0.0175916299275527</v>
      </c>
      <c r="O762" s="51" t="n">
        <v>0.0135476193214498</v>
      </c>
    </row>
    <row r="763" customFormat="false" ht="11.25" hidden="false" customHeight="false" outlineLevel="0" collapsed="false">
      <c r="C763" s="66" t="n">
        <v>762</v>
      </c>
      <c r="D763" s="40" t="n">
        <v>1.57618744211829</v>
      </c>
      <c r="E763" s="41" t="n">
        <v>3.91278588033507</v>
      </c>
      <c r="F763" s="40" t="n">
        <v>4.87548965108007</v>
      </c>
      <c r="G763" s="40" t="n">
        <v>8.90718769672101</v>
      </c>
      <c r="H763" s="45"/>
      <c r="J763" s="45"/>
      <c r="L763" s="51" t="n">
        <v>0.0356921024507536</v>
      </c>
      <c r="M763" s="51" t="n">
        <v>0.0175478482373767</v>
      </c>
      <c r="N763" s="51" t="n">
        <v>0.0175274900588824</v>
      </c>
      <c r="O763" s="51" t="n">
        <v>0.0087543717477135</v>
      </c>
    </row>
    <row r="764" customFormat="false" ht="11.25" hidden="false" customHeight="false" outlineLevel="0" collapsed="false">
      <c r="C764" s="66" t="n">
        <v>763</v>
      </c>
      <c r="D764" s="40" t="n">
        <v>1.02611554663282</v>
      </c>
      <c r="E764" s="41" t="n">
        <v>1.25582615945287</v>
      </c>
      <c r="F764" s="40" t="n">
        <v>2.50692368860104</v>
      </c>
      <c r="G764" s="40" t="n">
        <v>8.98427602337332</v>
      </c>
      <c r="H764" s="45"/>
      <c r="J764" s="45"/>
      <c r="L764" s="51" t="n">
        <v>0.0367170192348038</v>
      </c>
      <c r="M764" s="51" t="n">
        <v>0.0448726604897719</v>
      </c>
      <c r="N764" s="51" t="n">
        <v>0.028024914319041</v>
      </c>
      <c r="O764" s="51" t="n">
        <v>0.0125222118200522</v>
      </c>
    </row>
    <row r="765" customFormat="false" ht="11.25" hidden="false" customHeight="false" outlineLevel="0" collapsed="false">
      <c r="C765" s="66" t="n">
        <v>764</v>
      </c>
      <c r="D765" s="40" t="n">
        <v>1.26594576468439</v>
      </c>
      <c r="E765" s="41" t="n">
        <v>3.28531002377371</v>
      </c>
      <c r="F765" s="40" t="n">
        <v>6.39155127117817</v>
      </c>
      <c r="G765" s="40" t="n">
        <v>17.4574116183475</v>
      </c>
      <c r="H765" s="45"/>
      <c r="J765" s="45"/>
      <c r="L765" s="51" t="n">
        <v>0.0345454957980431</v>
      </c>
      <c r="M765" s="51" t="n">
        <v>0.0190404839519543</v>
      </c>
      <c r="N765" s="51" t="n">
        <v>0.0142888196604095</v>
      </c>
      <c r="O765" s="51" t="n">
        <v>0.00590995048856567</v>
      </c>
    </row>
    <row r="766" customFormat="false" ht="11.25" hidden="false" customHeight="false" outlineLevel="0" collapsed="false">
      <c r="C766" s="66" t="n">
        <v>765</v>
      </c>
      <c r="D766" s="40" t="n">
        <v>1.42017555950876</v>
      </c>
      <c r="E766" s="41" t="n">
        <v>1.02407002991071</v>
      </c>
      <c r="F766" s="40" t="n">
        <v>1.21522874520228</v>
      </c>
      <c r="G766" s="40" t="n">
        <v>1.66851156590649</v>
      </c>
      <c r="H766" s="45"/>
      <c r="J766" s="45"/>
      <c r="L766" s="51" t="n">
        <v>0.034870228539237</v>
      </c>
      <c r="M766" s="51" t="n">
        <v>0.055241164267415</v>
      </c>
      <c r="N766" s="51" t="n">
        <v>0.0572290581230805</v>
      </c>
      <c r="O766" s="51" t="n">
        <v>0.0441985862758712</v>
      </c>
    </row>
    <row r="767" customFormat="false" ht="11.25" hidden="false" customHeight="false" outlineLevel="0" collapsed="false">
      <c r="C767" s="66" t="n">
        <v>766</v>
      </c>
      <c r="D767" s="40" t="n">
        <v>1.82973191377098</v>
      </c>
      <c r="E767" s="41" t="n">
        <v>5.38877866417093</v>
      </c>
      <c r="F767" s="40" t="n">
        <v>14.3099412229874</v>
      </c>
      <c r="G767" s="40" t="n">
        <v>13.6943935207896</v>
      </c>
      <c r="H767" s="45"/>
      <c r="J767" s="45"/>
      <c r="L767" s="51" t="n">
        <v>0.0228691420038308</v>
      </c>
      <c r="M767" s="51" t="n">
        <v>0.0142111212451515</v>
      </c>
      <c r="N767" s="51" t="n">
        <v>0.00531490077536278</v>
      </c>
      <c r="O767" s="51" t="n">
        <v>0.00602294083264299</v>
      </c>
    </row>
    <row r="768" customFormat="false" ht="11.25" hidden="false" customHeight="false" outlineLevel="0" collapsed="false">
      <c r="C768" s="66" t="n">
        <v>767</v>
      </c>
      <c r="D768" s="40" t="n">
        <v>2.37710682805267</v>
      </c>
      <c r="E768" s="41" t="n">
        <v>3.07456478220134</v>
      </c>
      <c r="F768" s="40" t="n">
        <v>6.03015724488418</v>
      </c>
      <c r="G768" s="40" t="n">
        <v>9.37560790853261</v>
      </c>
      <c r="H768" s="45"/>
      <c r="J768" s="45"/>
      <c r="L768" s="51" t="n">
        <v>0.0223906763972598</v>
      </c>
      <c r="M768" s="51" t="n">
        <v>0.0172073087835991</v>
      </c>
      <c r="N768" s="51" t="n">
        <v>0.0134005628659807</v>
      </c>
      <c r="O768" s="51" t="n">
        <v>0.0113867629107135</v>
      </c>
    </row>
    <row r="769" customFormat="false" ht="11.25" hidden="false" customHeight="false" outlineLevel="0" collapsed="false">
      <c r="C769" s="66" t="n">
        <v>768</v>
      </c>
      <c r="D769" s="40" t="n">
        <v>6.87562843598627</v>
      </c>
      <c r="E769" s="41" t="n">
        <v>20.6968142321589</v>
      </c>
      <c r="F769" s="40" t="n">
        <v>76.4276795258107</v>
      </c>
      <c r="G769" s="40" t="n">
        <v>102.919131491336</v>
      </c>
      <c r="H769" s="45"/>
      <c r="J769" s="45"/>
      <c r="L769" s="51" t="n">
        <v>0.00867059073627701</v>
      </c>
      <c r="M769" s="51" t="n">
        <v>0.00322596130218796</v>
      </c>
      <c r="N769" s="51" t="n">
        <v>0.000892397296957839</v>
      </c>
      <c r="O769" s="51" t="n">
        <v>0.00096409326001466</v>
      </c>
    </row>
    <row r="770" customFormat="false" ht="11.25" hidden="false" customHeight="false" outlineLevel="0" collapsed="false">
      <c r="C770" s="66" t="n">
        <v>769</v>
      </c>
      <c r="D770" s="40" t="n">
        <v>1.49795708448616</v>
      </c>
      <c r="E770" s="41" t="n">
        <v>2.21950661552709</v>
      </c>
      <c r="F770" s="40" t="n">
        <v>5.59102724056764</v>
      </c>
      <c r="G770" s="40" t="n">
        <v>10.9003482295714</v>
      </c>
      <c r="H770" s="45"/>
      <c r="J770" s="45"/>
      <c r="L770" s="51" t="n">
        <v>0.0292849646765194</v>
      </c>
      <c r="M770" s="51" t="n">
        <v>0.027587313218626</v>
      </c>
      <c r="N770" s="51" t="n">
        <v>0.014371180853157</v>
      </c>
      <c r="O770" s="51" t="n">
        <v>0.0112730610847266</v>
      </c>
    </row>
    <row r="771" customFormat="false" ht="11.25" hidden="false" customHeight="false" outlineLevel="0" collapsed="false">
      <c r="C771" s="66" t="n">
        <v>770</v>
      </c>
      <c r="D771" s="40" t="n">
        <v>0.669611827345513</v>
      </c>
      <c r="E771" s="41" t="n">
        <v>0.663956284331584</v>
      </c>
      <c r="F771" s="40" t="n">
        <v>0.369297761467676</v>
      </c>
      <c r="G771" s="40" t="n">
        <v>0</v>
      </c>
      <c r="H771" s="45"/>
      <c r="J771" s="45"/>
      <c r="L771" s="51" t="n">
        <v>0.0673975168889347</v>
      </c>
      <c r="M771" s="51" t="n">
        <v>0.0939278686300716</v>
      </c>
      <c r="N771" s="51" t="n">
        <v>0.158313040453782</v>
      </c>
      <c r="O771" s="51" t="n">
        <v>0</v>
      </c>
    </row>
    <row r="772" customFormat="false" ht="11.25" hidden="false" customHeight="false" outlineLevel="0" collapsed="false">
      <c r="C772" s="66" t="n">
        <v>771</v>
      </c>
      <c r="D772" s="40" t="n">
        <v>0.353442673412403</v>
      </c>
      <c r="E772" s="41" t="n">
        <v>0.369389825777235</v>
      </c>
      <c r="F772" s="40" t="n">
        <v>0.113952197881141</v>
      </c>
      <c r="G772" s="40" t="n">
        <v>0</v>
      </c>
      <c r="H772" s="45"/>
      <c r="J772" s="45"/>
      <c r="L772" s="51" t="n">
        <v>0.133946707273689</v>
      </c>
      <c r="M772" s="51" t="n">
        <v>0.14863902124962</v>
      </c>
      <c r="N772" s="51" t="n">
        <v>0.445683542985808</v>
      </c>
      <c r="O772" s="51" t="n">
        <v>0</v>
      </c>
    </row>
    <row r="773" customFormat="false" ht="11.25" hidden="false" customHeight="false" outlineLevel="0" collapsed="false">
      <c r="C773" s="66" t="n">
        <v>772</v>
      </c>
      <c r="D773" s="40" t="n">
        <v>3.12059383522508</v>
      </c>
      <c r="E773" s="41" t="n">
        <v>4.78744355020804</v>
      </c>
      <c r="F773" s="40" t="n">
        <v>6.98667180027925</v>
      </c>
      <c r="G773" s="40" t="n">
        <v>9.73852257600806</v>
      </c>
      <c r="H773" s="45"/>
      <c r="J773" s="45"/>
      <c r="L773" s="51" t="n">
        <v>0.018690179111572</v>
      </c>
      <c r="M773" s="51" t="n">
        <v>0.0107339916527751</v>
      </c>
      <c r="N773" s="51" t="n">
        <v>0.00985308900357046</v>
      </c>
      <c r="O773" s="51" t="n">
        <v>0.0120933109649932</v>
      </c>
    </row>
    <row r="774" customFormat="false" ht="11.25" hidden="false" customHeight="false" outlineLevel="0" collapsed="false">
      <c r="C774" s="66" t="n">
        <v>773</v>
      </c>
      <c r="D774" s="40" t="n">
        <v>0.623568793306222</v>
      </c>
      <c r="E774" s="41" t="n">
        <v>0.441568223961822</v>
      </c>
      <c r="F774" s="40" t="n">
        <v>0</v>
      </c>
      <c r="G774" s="40" t="n">
        <v>0</v>
      </c>
      <c r="H774" s="45"/>
      <c r="J774" s="45"/>
      <c r="L774" s="51" t="n">
        <v>0.0622264560106823</v>
      </c>
      <c r="M774" s="51" t="n">
        <v>0.131316665037497</v>
      </c>
      <c r="N774" s="51" t="n">
        <v>0</v>
      </c>
      <c r="O774" s="51" t="n">
        <v>0</v>
      </c>
    </row>
    <row r="775" customFormat="false" ht="11.25" hidden="false" customHeight="false" outlineLevel="0" collapsed="false">
      <c r="C775" s="66" t="n">
        <v>774</v>
      </c>
      <c r="D775" s="40" t="n">
        <v>1.43461132514222</v>
      </c>
      <c r="E775" s="41" t="n">
        <v>1.8772778163231</v>
      </c>
      <c r="F775" s="40" t="n">
        <v>3.28302326437881</v>
      </c>
      <c r="G775" s="40" t="n">
        <v>6.21943656339526</v>
      </c>
      <c r="H775" s="45"/>
      <c r="J775" s="45"/>
      <c r="L775" s="51" t="n">
        <v>0.0323550294010179</v>
      </c>
      <c r="M775" s="51" t="n">
        <v>0.0277072703060911</v>
      </c>
      <c r="N775" s="51" t="n">
        <v>0.0211906897204927</v>
      </c>
      <c r="O775" s="51" t="n">
        <v>0.0126623860173347</v>
      </c>
    </row>
    <row r="776" customFormat="false" ht="11.25" hidden="false" customHeight="false" outlineLevel="0" collapsed="false">
      <c r="C776" s="66" t="n">
        <v>775</v>
      </c>
      <c r="D776" s="40" t="n">
        <v>1.1057443156137</v>
      </c>
      <c r="E776" s="41" t="n">
        <v>1.96066227581155</v>
      </c>
      <c r="F776" s="40" t="n">
        <v>4.60364174036952</v>
      </c>
      <c r="G776" s="40" t="n">
        <v>10.6942899054153</v>
      </c>
      <c r="H776" s="45"/>
      <c r="J776" s="45"/>
      <c r="L776" s="51" t="n">
        <v>0.0449809801971952</v>
      </c>
      <c r="M776" s="51" t="n">
        <v>0.0330211754824287</v>
      </c>
      <c r="N776" s="51" t="n">
        <v>0.018453075152538</v>
      </c>
      <c r="O776" s="51" t="n">
        <v>0.0107609552000987</v>
      </c>
    </row>
    <row r="777" customFormat="false" ht="11.25" hidden="false" customHeight="false" outlineLevel="0" collapsed="false">
      <c r="C777" s="66" t="n">
        <v>776</v>
      </c>
      <c r="D777" s="40" t="n">
        <v>0.820373162168321</v>
      </c>
      <c r="E777" s="41" t="n">
        <v>0.949105754077263</v>
      </c>
      <c r="F777" s="40" t="n">
        <v>0.741672797458004</v>
      </c>
      <c r="G777" s="40" t="n">
        <v>0.592164105438867</v>
      </c>
      <c r="H777" s="45"/>
      <c r="J777" s="45"/>
      <c r="L777" s="51" t="n">
        <v>0.0580249442219514</v>
      </c>
      <c r="M777" s="51" t="n">
        <v>0.0479707260658472</v>
      </c>
      <c r="N777" s="51" t="n">
        <v>0.11186492780951</v>
      </c>
      <c r="O777" s="51" t="n">
        <v>0.106199188512427</v>
      </c>
    </row>
    <row r="778" customFormat="false" ht="11.25" hidden="false" customHeight="false" outlineLevel="0" collapsed="false">
      <c r="C778" s="66" t="n">
        <v>777</v>
      </c>
      <c r="D778" s="40" t="n">
        <v>1.50436652932219</v>
      </c>
      <c r="E778" s="41" t="n">
        <v>0.882721017298828</v>
      </c>
      <c r="F778" s="40" t="n">
        <v>1.9013554443285</v>
      </c>
      <c r="G778" s="40" t="n">
        <v>3.89836875753034</v>
      </c>
      <c r="H778" s="45"/>
      <c r="J778" s="45"/>
      <c r="L778" s="51" t="n">
        <v>0.0384193515814326</v>
      </c>
      <c r="M778" s="51" t="n">
        <v>0.0682416340157495</v>
      </c>
      <c r="N778" s="51" t="n">
        <v>0.0349200055332698</v>
      </c>
      <c r="O778" s="51" t="n">
        <v>0.0257234399275016</v>
      </c>
    </row>
    <row r="779" customFormat="false" ht="11.25" hidden="false" customHeight="false" outlineLevel="0" collapsed="false">
      <c r="C779" s="66" t="n">
        <v>778</v>
      </c>
      <c r="D779" s="40" t="n">
        <v>5.19155980193908</v>
      </c>
      <c r="E779" s="41" t="n">
        <v>9.73013774847052</v>
      </c>
      <c r="F779" s="40" t="n">
        <v>10.882808570755</v>
      </c>
      <c r="G779" s="40" t="n">
        <v>10.4138672571292</v>
      </c>
      <c r="H779" s="45"/>
      <c r="J779" s="45"/>
      <c r="L779" s="51" t="n">
        <v>0.0114937044569106</v>
      </c>
      <c r="M779" s="51" t="n">
        <v>0.00546271787611251</v>
      </c>
      <c r="N779" s="51" t="n">
        <v>0.00854849920136956</v>
      </c>
      <c r="O779" s="51" t="n">
        <v>0.00943819718973281</v>
      </c>
    </row>
    <row r="780" customFormat="false" ht="11.25" hidden="false" customHeight="false" outlineLevel="0" collapsed="false">
      <c r="C780" s="66" t="n">
        <v>779</v>
      </c>
      <c r="D780" s="40" t="n">
        <v>1.25528895290031</v>
      </c>
      <c r="E780" s="41" t="n">
        <v>1.86548013614309</v>
      </c>
      <c r="F780" s="40" t="n">
        <v>3.48136996757697</v>
      </c>
      <c r="G780" s="40" t="n">
        <v>7.21238704830686</v>
      </c>
      <c r="H780" s="45"/>
      <c r="J780" s="45"/>
      <c r="L780" s="51" t="n">
        <v>0.0348278049160406</v>
      </c>
      <c r="M780" s="51" t="n">
        <v>0.0404473071946591</v>
      </c>
      <c r="N780" s="51" t="n">
        <v>0.0208473708469534</v>
      </c>
      <c r="O780" s="51" t="n">
        <v>0.0167510881214693</v>
      </c>
    </row>
    <row r="781" customFormat="false" ht="11.25" hidden="false" customHeight="false" outlineLevel="0" collapsed="false">
      <c r="C781" s="66" t="n">
        <v>780</v>
      </c>
      <c r="D781" s="40" t="n">
        <v>1.1745477875458</v>
      </c>
      <c r="E781" s="41" t="n">
        <v>1.21678696665128</v>
      </c>
      <c r="F781" s="40" t="n">
        <v>2.22205923319716</v>
      </c>
      <c r="G781" s="40" t="n">
        <v>3.55469212432533</v>
      </c>
      <c r="H781" s="45"/>
      <c r="J781" s="45"/>
      <c r="L781" s="51" t="n">
        <v>0.0426339896589269</v>
      </c>
      <c r="M781" s="51" t="n">
        <v>0.0427164269593947</v>
      </c>
      <c r="N781" s="51" t="n">
        <v>0.037245360781957</v>
      </c>
      <c r="O781" s="51" t="n">
        <v>0.0279423322550416</v>
      </c>
    </row>
    <row r="782" customFormat="false" ht="11.25" hidden="false" customHeight="false" outlineLevel="0" collapsed="false">
      <c r="C782" s="66" t="n">
        <v>781</v>
      </c>
      <c r="D782" s="40" t="n">
        <v>1.36286599396226</v>
      </c>
      <c r="E782" s="41" t="n">
        <v>3.95770822450198</v>
      </c>
      <c r="F782" s="40" t="n">
        <v>5.4689784129568</v>
      </c>
      <c r="G782" s="40" t="n">
        <v>21.3561429445904</v>
      </c>
      <c r="H782" s="45"/>
      <c r="J782" s="45"/>
      <c r="L782" s="51" t="n">
        <v>0.0400636079920744</v>
      </c>
      <c r="M782" s="51" t="n">
        <v>0.0167646313451058</v>
      </c>
      <c r="N782" s="51" t="n">
        <v>0.0128952109432812</v>
      </c>
      <c r="O782" s="51" t="n">
        <v>0.00443971419395323</v>
      </c>
    </row>
    <row r="783" customFormat="false" ht="11.25" hidden="false" customHeight="false" outlineLevel="0" collapsed="false">
      <c r="C783" s="66" t="n">
        <v>782</v>
      </c>
      <c r="D783" s="40" t="n">
        <v>1.65880037135314</v>
      </c>
      <c r="E783" s="41" t="n">
        <v>2.52122702220687</v>
      </c>
      <c r="F783" s="40" t="n">
        <v>4.78620867475996</v>
      </c>
      <c r="G783" s="40" t="n">
        <v>6.03073855108756</v>
      </c>
      <c r="H783" s="45"/>
      <c r="J783" s="45"/>
      <c r="L783" s="51" t="n">
        <v>0.0242107203019909</v>
      </c>
      <c r="M783" s="51" t="n">
        <v>0.0245087631062736</v>
      </c>
      <c r="N783" s="51" t="n">
        <v>0.0174880950258824</v>
      </c>
      <c r="O783" s="51" t="n">
        <v>0.0177447518611766</v>
      </c>
    </row>
    <row r="784" customFormat="false" ht="11.25" hidden="false" customHeight="false" outlineLevel="0" collapsed="false">
      <c r="C784" s="66" t="n">
        <v>783</v>
      </c>
      <c r="D784" s="40" t="n">
        <v>1.32604338221879</v>
      </c>
      <c r="E784" s="41" t="n">
        <v>2.71084936263166</v>
      </c>
      <c r="F784" s="40" t="n">
        <v>6.98243344287059</v>
      </c>
      <c r="G784" s="40" t="n">
        <v>19.1591319992403</v>
      </c>
      <c r="H784" s="45"/>
      <c r="J784" s="45"/>
      <c r="L784" s="51" t="n">
        <v>0.0345596346133415</v>
      </c>
      <c r="M784" s="51" t="n">
        <v>0.0183571464610949</v>
      </c>
      <c r="N784" s="51" t="n">
        <v>0.0100788117880351</v>
      </c>
      <c r="O784" s="51" t="n">
        <v>0.00518422445512514</v>
      </c>
    </row>
    <row r="785" customFormat="false" ht="11.25" hidden="false" customHeight="false" outlineLevel="0" collapsed="false">
      <c r="C785" s="66" t="n">
        <v>784</v>
      </c>
      <c r="D785" s="40" t="n">
        <v>1.41017668321743</v>
      </c>
      <c r="E785" s="41" t="n">
        <v>2.89199857810793</v>
      </c>
      <c r="F785" s="40" t="n">
        <v>13.8345343820214</v>
      </c>
      <c r="G785" s="40" t="n">
        <v>15.8681179768303</v>
      </c>
      <c r="H785" s="45"/>
      <c r="J785" s="45"/>
      <c r="L785" s="51" t="n">
        <v>0.0354728567987132</v>
      </c>
      <c r="M785" s="51" t="n">
        <v>0.0217086763800158</v>
      </c>
      <c r="N785" s="51" t="n">
        <v>0.00626871898875065</v>
      </c>
      <c r="O785" s="51" t="n">
        <v>0.00448017182881904</v>
      </c>
    </row>
    <row r="786" customFormat="false" ht="11.25" hidden="false" customHeight="false" outlineLevel="0" collapsed="false">
      <c r="C786" s="66" t="n">
        <v>785</v>
      </c>
      <c r="D786" s="40" t="n">
        <v>1.30834758263831</v>
      </c>
      <c r="E786" s="41" t="n">
        <v>0.712310158594488</v>
      </c>
      <c r="F786" s="40" t="n">
        <v>0.338834872967424</v>
      </c>
      <c r="G786" s="40" t="n">
        <v>0</v>
      </c>
      <c r="H786" s="45"/>
      <c r="J786" s="45"/>
      <c r="L786" s="51" t="n">
        <v>0.0402096413419389</v>
      </c>
      <c r="M786" s="51" t="n">
        <v>0.0901161285264919</v>
      </c>
      <c r="N786" s="51" t="n">
        <v>0.180614148020831</v>
      </c>
      <c r="O786" s="51" t="n">
        <v>0</v>
      </c>
    </row>
    <row r="787" customFormat="false" ht="11.25" hidden="false" customHeight="false" outlineLevel="0" collapsed="false">
      <c r="C787" s="66" t="n">
        <v>786</v>
      </c>
      <c r="D787" s="40" t="n">
        <v>2.61041738041922</v>
      </c>
      <c r="E787" s="41" t="n">
        <v>2.65005678685311</v>
      </c>
      <c r="F787" s="40" t="n">
        <v>6.5714791471736</v>
      </c>
      <c r="G787" s="40" t="n">
        <v>26.5657837574773</v>
      </c>
      <c r="H787" s="45"/>
      <c r="J787" s="45"/>
      <c r="L787" s="51" t="n">
        <v>0.0192127480843713</v>
      </c>
      <c r="M787" s="51" t="n">
        <v>0.0219067571598808</v>
      </c>
      <c r="N787" s="51" t="n">
        <v>0.0108077848142613</v>
      </c>
      <c r="O787" s="51" t="n">
        <v>0.00413484196325106</v>
      </c>
    </row>
    <row r="788" customFormat="false" ht="11.25" hidden="false" customHeight="false" outlineLevel="0" collapsed="false">
      <c r="C788" s="66" t="n">
        <v>787</v>
      </c>
      <c r="D788" s="40" t="n">
        <v>1.75566309589841</v>
      </c>
      <c r="E788" s="41" t="n">
        <v>4.4701980517198</v>
      </c>
      <c r="F788" s="40" t="n">
        <v>10.2782816240412</v>
      </c>
      <c r="G788" s="40" t="n">
        <v>15.62091201466</v>
      </c>
      <c r="H788" s="45"/>
      <c r="J788" s="45"/>
      <c r="L788" s="51" t="n">
        <v>0.030617631775269</v>
      </c>
      <c r="M788" s="51" t="n">
        <v>0.01631725103621</v>
      </c>
      <c r="N788" s="51" t="n">
        <v>0.00844510535345145</v>
      </c>
      <c r="O788" s="51" t="n">
        <v>0.00640792047071347</v>
      </c>
    </row>
    <row r="789" customFormat="false" ht="11.25" hidden="false" customHeight="false" outlineLevel="0" collapsed="false">
      <c r="C789" s="66" t="n">
        <v>788</v>
      </c>
      <c r="D789" s="40" t="n">
        <v>2.21021225777273</v>
      </c>
      <c r="E789" s="41" t="n">
        <v>3.37238263500732</v>
      </c>
      <c r="F789" s="40" t="n">
        <v>8.38299355953193</v>
      </c>
      <c r="G789" s="40" t="n">
        <v>13.3278239218233</v>
      </c>
      <c r="H789" s="45"/>
      <c r="J789" s="45"/>
      <c r="L789" s="51" t="n">
        <v>0.0318855934904249</v>
      </c>
      <c r="M789" s="51" t="n">
        <v>0.0197203188764511</v>
      </c>
      <c r="N789" s="51" t="n">
        <v>0.0084511129007824</v>
      </c>
      <c r="O789" s="51" t="n">
        <v>0.00522126463053315</v>
      </c>
    </row>
    <row r="790" customFormat="false" ht="11.25" hidden="false" customHeight="false" outlineLevel="0" collapsed="false">
      <c r="C790" s="66" t="n">
        <v>789</v>
      </c>
      <c r="D790" s="40" t="n">
        <v>3.21884684755741</v>
      </c>
      <c r="E790" s="41" t="n">
        <v>2.92046063415213</v>
      </c>
      <c r="F790" s="40" t="n">
        <v>1.88371662724904</v>
      </c>
      <c r="G790" s="40" t="n">
        <v>3.97091563114549</v>
      </c>
      <c r="H790" s="45"/>
      <c r="J790" s="45"/>
      <c r="L790" s="51" t="n">
        <v>0.0141621276986858</v>
      </c>
      <c r="M790" s="51" t="n">
        <v>0.0192527265111377</v>
      </c>
      <c r="N790" s="51" t="n">
        <v>0.044391234569342</v>
      </c>
      <c r="O790" s="51" t="n">
        <v>0.0262859762285508</v>
      </c>
    </row>
    <row r="791" customFormat="false" ht="11.25" hidden="false" customHeight="false" outlineLevel="0" collapsed="false">
      <c r="C791" s="66" t="n">
        <v>790</v>
      </c>
      <c r="D791" s="40" t="n">
        <v>0.926712888405425</v>
      </c>
      <c r="E791" s="41" t="n">
        <v>0.863850599124388</v>
      </c>
      <c r="F791" s="40" t="n">
        <v>1.34147902490134</v>
      </c>
      <c r="G791" s="40" t="n">
        <v>1.91030944192568</v>
      </c>
      <c r="H791" s="45"/>
      <c r="J791" s="45"/>
      <c r="L791" s="51" t="n">
        <v>0.0531907593576244</v>
      </c>
      <c r="M791" s="51" t="n">
        <v>0.055819178512628</v>
      </c>
      <c r="N791" s="51" t="n">
        <v>0.0502887073421336</v>
      </c>
      <c r="O791" s="51" t="n">
        <v>0.0405315236055608</v>
      </c>
    </row>
    <row r="792" customFormat="false" ht="11.25" hidden="false" customHeight="false" outlineLevel="0" collapsed="false">
      <c r="C792" s="66" t="n">
        <v>791</v>
      </c>
      <c r="D792" s="40" t="n">
        <v>1.04519732949511</v>
      </c>
      <c r="E792" s="41" t="n">
        <v>1.06537734064199</v>
      </c>
      <c r="F792" s="40" t="n">
        <v>1.22035056921564</v>
      </c>
      <c r="G792" s="40" t="n">
        <v>3.00244061329862</v>
      </c>
      <c r="H792" s="45"/>
      <c r="J792" s="45"/>
      <c r="L792" s="51" t="n">
        <v>0.0500693816081491</v>
      </c>
      <c r="M792" s="51" t="n">
        <v>0.051806131445834</v>
      </c>
      <c r="N792" s="51" t="n">
        <v>0.069229022576502</v>
      </c>
      <c r="O792" s="51" t="n">
        <v>0.0430504609157554</v>
      </c>
    </row>
    <row r="793" customFormat="false" ht="11.25" hidden="false" customHeight="false" outlineLevel="0" collapsed="false">
      <c r="C793" s="66" t="n">
        <v>792</v>
      </c>
      <c r="D793" s="40" t="n">
        <v>3.01610529077076</v>
      </c>
      <c r="E793" s="41" t="n">
        <v>3.87888870147999</v>
      </c>
      <c r="F793" s="40" t="n">
        <v>6.73751038524703</v>
      </c>
      <c r="G793" s="40" t="n">
        <v>9.65680349983273</v>
      </c>
      <c r="H793" s="45"/>
      <c r="J793" s="45"/>
      <c r="L793" s="51" t="n">
        <v>0.01988742436753</v>
      </c>
      <c r="M793" s="51" t="n">
        <v>0.0182328004534637</v>
      </c>
      <c r="N793" s="51" t="n">
        <v>0.0108310230428891</v>
      </c>
      <c r="O793" s="51" t="n">
        <v>0.0108482282633055</v>
      </c>
    </row>
    <row r="794" customFormat="false" ht="11.25" hidden="false" customHeight="false" outlineLevel="0" collapsed="false">
      <c r="C794" s="66" t="n">
        <v>793</v>
      </c>
      <c r="D794" s="40" t="n">
        <v>1.77958582589286</v>
      </c>
      <c r="E794" s="41" t="n">
        <v>2.69840433627477</v>
      </c>
      <c r="F794" s="40" t="n">
        <v>2.92770627098221</v>
      </c>
      <c r="G794" s="40" t="n">
        <v>2.30652322536917</v>
      </c>
      <c r="H794" s="45"/>
      <c r="J794" s="45"/>
      <c r="L794" s="51" t="n">
        <v>0.0250342190328803</v>
      </c>
      <c r="M794" s="51" t="n">
        <v>0.0240975283039575</v>
      </c>
      <c r="N794" s="51" t="n">
        <v>0.0295986545403736</v>
      </c>
      <c r="O794" s="51" t="n">
        <v>0.0334064703896628</v>
      </c>
    </row>
    <row r="795" customFormat="false" ht="11.25" hidden="false" customHeight="false" outlineLevel="0" collapsed="false">
      <c r="C795" s="66" t="n">
        <v>794</v>
      </c>
      <c r="D795" s="40" t="n">
        <v>2.75375048338983</v>
      </c>
      <c r="E795" s="41" t="n">
        <v>10.0208022924178</v>
      </c>
      <c r="F795" s="40" t="n">
        <v>16.4068900535607</v>
      </c>
      <c r="G795" s="40" t="n">
        <v>35.4382771241007</v>
      </c>
      <c r="H795" s="45"/>
      <c r="J795" s="45"/>
      <c r="L795" s="51" t="n">
        <v>0.0178538304215448</v>
      </c>
      <c r="M795" s="51" t="n">
        <v>0.00556942374023429</v>
      </c>
      <c r="N795" s="51" t="n">
        <v>0.00445577633089131</v>
      </c>
      <c r="O795" s="51" t="n">
        <v>0.00327592887270161</v>
      </c>
    </row>
    <row r="796" customFormat="false" ht="11.25" hidden="false" customHeight="false" outlineLevel="0" collapsed="false">
      <c r="C796" s="66" t="n">
        <v>795</v>
      </c>
      <c r="D796" s="40" t="n">
        <v>2.8818557104613</v>
      </c>
      <c r="E796" s="41" t="n">
        <v>7.34588728800946</v>
      </c>
      <c r="F796" s="40" t="n">
        <v>19.097787227337</v>
      </c>
      <c r="G796" s="40" t="n">
        <v>93.2436979429635</v>
      </c>
      <c r="H796" s="45"/>
      <c r="J796" s="45"/>
      <c r="L796" s="51" t="n">
        <v>0.0169678655136316</v>
      </c>
      <c r="M796" s="51" t="n">
        <v>0.010051528085492</v>
      </c>
      <c r="N796" s="51" t="n">
        <v>0.00386473457310295</v>
      </c>
      <c r="O796" s="51" t="n">
        <v>0.00147152449123054</v>
      </c>
    </row>
    <row r="797" customFormat="false" ht="11.25" hidden="false" customHeight="false" outlineLevel="0" collapsed="false">
      <c r="C797" s="66" t="n">
        <v>796</v>
      </c>
      <c r="D797" s="40" t="n">
        <v>3.17581724964274</v>
      </c>
      <c r="E797" s="41" t="n">
        <v>3.10827563291711</v>
      </c>
      <c r="F797" s="40" t="n">
        <v>6.22589105367279</v>
      </c>
      <c r="G797" s="40" t="n">
        <v>14.7738524598154</v>
      </c>
      <c r="H797" s="45"/>
      <c r="J797" s="45"/>
      <c r="L797" s="51" t="n">
        <v>0.0158849084597462</v>
      </c>
      <c r="M797" s="51" t="n">
        <v>0.022054818714241</v>
      </c>
      <c r="N797" s="51" t="n">
        <v>0.00968891558558302</v>
      </c>
      <c r="O797" s="51" t="n">
        <v>0.00738977790349509</v>
      </c>
    </row>
    <row r="798" customFormat="false" ht="11.25" hidden="false" customHeight="false" outlineLevel="0" collapsed="false">
      <c r="C798" s="66" t="n">
        <v>797</v>
      </c>
      <c r="D798" s="40" t="n">
        <v>1.87828278200715</v>
      </c>
      <c r="E798" s="41" t="n">
        <v>3.32461459829436</v>
      </c>
      <c r="F798" s="40" t="n">
        <v>2.72724670484052</v>
      </c>
      <c r="G798" s="40" t="n">
        <v>5.11569207102794</v>
      </c>
      <c r="H798" s="45"/>
      <c r="J798" s="45"/>
      <c r="L798" s="51" t="n">
        <v>0.031865192767443</v>
      </c>
      <c r="M798" s="51" t="n">
        <v>0.0173901720181817</v>
      </c>
      <c r="N798" s="51" t="n">
        <v>0.0261559969371249</v>
      </c>
      <c r="O798" s="51" t="n">
        <v>0.018634704614152</v>
      </c>
    </row>
    <row r="799" customFormat="false" ht="11.25" hidden="false" customHeight="false" outlineLevel="0" collapsed="false">
      <c r="C799" s="66" t="n">
        <v>798</v>
      </c>
      <c r="D799" s="40" t="n">
        <v>1.18988368996865</v>
      </c>
      <c r="E799" s="41" t="n">
        <v>2.53852585120249</v>
      </c>
      <c r="F799" s="40" t="n">
        <v>4.91649700031662</v>
      </c>
      <c r="G799" s="40" t="n">
        <v>14.4185799051023</v>
      </c>
      <c r="H799" s="45"/>
      <c r="J799" s="45"/>
      <c r="L799" s="51" t="n">
        <v>0.0354791743107948</v>
      </c>
      <c r="M799" s="51" t="n">
        <v>0.0280402375510743</v>
      </c>
      <c r="N799" s="51" t="n">
        <v>0.0180905442309383</v>
      </c>
      <c r="O799" s="51" t="n">
        <v>0.00628051074136491</v>
      </c>
    </row>
    <row r="800" customFormat="false" ht="11.25" hidden="false" customHeight="false" outlineLevel="0" collapsed="false">
      <c r="C800" s="66" t="n">
        <v>799</v>
      </c>
      <c r="D800" s="40" t="n">
        <v>2.11838419297616</v>
      </c>
      <c r="E800" s="41" t="n">
        <v>6.17824641654309</v>
      </c>
      <c r="F800" s="40" t="n">
        <v>12.2748094335662</v>
      </c>
      <c r="G800" s="40" t="n">
        <v>15.9463588530837</v>
      </c>
      <c r="H800" s="45"/>
      <c r="J800" s="45"/>
      <c r="L800" s="51" t="n">
        <v>0.0226363553818562</v>
      </c>
      <c r="M800" s="51" t="n">
        <v>0.0095779518248594</v>
      </c>
      <c r="N800" s="51" t="n">
        <v>0.00604278560788142</v>
      </c>
      <c r="O800" s="51" t="n">
        <v>0.00644497437781959</v>
      </c>
    </row>
    <row r="801" customFormat="false" ht="11.25" hidden="false" customHeight="false" outlineLevel="0" collapsed="false">
      <c r="C801" s="66" t="n">
        <v>800</v>
      </c>
      <c r="D801" s="40" t="n">
        <v>1.14427097580782</v>
      </c>
      <c r="E801" s="41" t="n">
        <v>2.48469500214806</v>
      </c>
      <c r="F801" s="40" t="n">
        <v>6.46948588413977</v>
      </c>
      <c r="G801" s="40" t="n">
        <v>25.3373102415907</v>
      </c>
      <c r="H801" s="45"/>
      <c r="J801" s="45"/>
      <c r="L801" s="51" t="n">
        <v>0.0336044776968791</v>
      </c>
      <c r="M801" s="51" t="n">
        <v>0.0226228319391232</v>
      </c>
      <c r="N801" s="51" t="n">
        <v>0.0115647636814792</v>
      </c>
      <c r="O801" s="51" t="n">
        <v>0.00421408316129043</v>
      </c>
    </row>
    <row r="802" customFormat="false" ht="11.25" hidden="false" customHeight="false" outlineLevel="0" collapsed="false">
      <c r="C802" s="66" t="n">
        <v>801</v>
      </c>
      <c r="D802" s="40" t="n">
        <v>1.45764991373368</v>
      </c>
      <c r="E802" s="41" t="n">
        <v>4.25188275358493</v>
      </c>
      <c r="F802" s="40" t="n">
        <v>2.34258966788416</v>
      </c>
      <c r="G802" s="40" t="n">
        <v>2.21038116042606</v>
      </c>
      <c r="H802" s="45"/>
      <c r="J802" s="45"/>
      <c r="L802" s="51" t="n">
        <v>0.0323237380576229</v>
      </c>
      <c r="M802" s="51" t="n">
        <v>0.0120673893719343</v>
      </c>
      <c r="N802" s="51" t="n">
        <v>0.0388758885331717</v>
      </c>
      <c r="O802" s="51" t="n">
        <v>0.03534422416838</v>
      </c>
    </row>
    <row r="803" customFormat="false" ht="11.25" hidden="false" customHeight="false" outlineLevel="0" collapsed="false">
      <c r="C803" s="66" t="n">
        <v>802</v>
      </c>
      <c r="D803" s="40" t="n">
        <v>2.2758378037362</v>
      </c>
      <c r="E803" s="41" t="n">
        <v>4.86885366218325</v>
      </c>
      <c r="F803" s="40" t="n">
        <v>7.96373005648528</v>
      </c>
      <c r="G803" s="40" t="n">
        <v>8.29092535397194</v>
      </c>
      <c r="H803" s="45"/>
      <c r="J803" s="45"/>
      <c r="L803" s="51" t="n">
        <v>0.0226304658264997</v>
      </c>
      <c r="M803" s="51" t="n">
        <v>0.0133374818438049</v>
      </c>
      <c r="N803" s="51" t="n">
        <v>0.009373825505732</v>
      </c>
      <c r="O803" s="51" t="n">
        <v>0.0144375505050686</v>
      </c>
    </row>
    <row r="804" customFormat="false" ht="11.25" hidden="false" customHeight="false" outlineLevel="0" collapsed="false">
      <c r="C804" s="66" t="n">
        <v>803</v>
      </c>
      <c r="D804" s="40" t="n">
        <v>1.42092995273823</v>
      </c>
      <c r="E804" s="41" t="n">
        <v>1.93921312178517</v>
      </c>
      <c r="F804" s="40" t="n">
        <v>2.74259388362275</v>
      </c>
      <c r="G804" s="40" t="n">
        <v>5.33222756261618</v>
      </c>
      <c r="H804" s="45"/>
      <c r="J804" s="45"/>
      <c r="L804" s="51" t="n">
        <v>0.0421150302994065</v>
      </c>
      <c r="M804" s="51" t="n">
        <v>0.0358787761617303</v>
      </c>
      <c r="N804" s="51" t="n">
        <v>0.0310943130733817</v>
      </c>
      <c r="O804" s="51" t="n">
        <v>0.0187212133035427</v>
      </c>
    </row>
    <row r="805" customFormat="false" ht="11.25" hidden="false" customHeight="false" outlineLevel="0" collapsed="false">
      <c r="C805" s="66" t="n">
        <v>804</v>
      </c>
      <c r="D805" s="40" t="n">
        <v>2.28251160213345</v>
      </c>
      <c r="E805" s="41" t="n">
        <v>2.02834747451621</v>
      </c>
      <c r="F805" s="40" t="n">
        <v>5.84849890641509</v>
      </c>
      <c r="G805" s="40" t="n">
        <v>7.42139465267358</v>
      </c>
      <c r="H805" s="45"/>
      <c r="J805" s="45"/>
      <c r="L805" s="51" t="n">
        <v>0.0240068168511531</v>
      </c>
      <c r="M805" s="51" t="n">
        <v>0.0290853586060209</v>
      </c>
      <c r="N805" s="51" t="n">
        <v>0.0141480141609562</v>
      </c>
      <c r="O805" s="51" t="n">
        <v>0.0135691578826061</v>
      </c>
    </row>
    <row r="806" customFormat="false" ht="11.25" hidden="false" customHeight="false" outlineLevel="0" collapsed="false">
      <c r="C806" s="66" t="n">
        <v>805</v>
      </c>
      <c r="D806" s="40" t="n">
        <v>1.26133586001298</v>
      </c>
      <c r="E806" s="41" t="n">
        <v>3.26800151287963</v>
      </c>
      <c r="F806" s="40" t="n">
        <v>5.1605017792868</v>
      </c>
      <c r="G806" s="40" t="n">
        <v>14.0403455735133</v>
      </c>
      <c r="H806" s="45"/>
      <c r="J806" s="45"/>
      <c r="L806" s="51" t="n">
        <v>0.0302946732889154</v>
      </c>
      <c r="M806" s="51" t="n">
        <v>0.0170322602401224</v>
      </c>
      <c r="N806" s="51" t="n">
        <v>0.0131405821579209</v>
      </c>
      <c r="O806" s="51" t="n">
        <v>0.00526504608801308</v>
      </c>
    </row>
    <row r="807" customFormat="false" ht="11.25" hidden="false" customHeight="false" outlineLevel="0" collapsed="false">
      <c r="C807" s="66" t="n">
        <v>806</v>
      </c>
      <c r="D807" s="40" t="n">
        <v>1.96969984800519</v>
      </c>
      <c r="E807" s="41" t="n">
        <v>3.68133176364507</v>
      </c>
      <c r="F807" s="40" t="n">
        <v>9.41608466027171</v>
      </c>
      <c r="G807" s="40" t="n">
        <v>17.3530443289292</v>
      </c>
      <c r="H807" s="45"/>
      <c r="J807" s="45"/>
      <c r="L807" s="51" t="n">
        <v>0.0239176873730592</v>
      </c>
      <c r="M807" s="51" t="n">
        <v>0.0140853061676112</v>
      </c>
      <c r="N807" s="51" t="n">
        <v>0.00856170273698322</v>
      </c>
      <c r="O807" s="51" t="n">
        <v>0.00611769820823416</v>
      </c>
    </row>
    <row r="808" customFormat="false" ht="11.25" hidden="false" customHeight="false" outlineLevel="0" collapsed="false">
      <c r="C808" s="66" t="n">
        <v>807</v>
      </c>
      <c r="D808" s="40" t="n">
        <v>1.37765884054673</v>
      </c>
      <c r="E808" s="41" t="n">
        <v>2.52647745394708</v>
      </c>
      <c r="F808" s="40" t="n">
        <v>2.47383492867072</v>
      </c>
      <c r="G808" s="40" t="n">
        <v>6.02042755536697</v>
      </c>
      <c r="H808" s="45"/>
      <c r="J808" s="45"/>
      <c r="L808" s="51" t="n">
        <v>0.0365947299846303</v>
      </c>
      <c r="M808" s="51" t="n">
        <v>0.0255813000668441</v>
      </c>
      <c r="N808" s="51" t="n">
        <v>0.0265741369044654</v>
      </c>
      <c r="O808" s="51" t="n">
        <v>0.0161506474641288</v>
      </c>
    </row>
    <row r="809" customFormat="false" ht="11.25" hidden="false" customHeight="false" outlineLevel="0" collapsed="false">
      <c r="C809" s="66" t="n">
        <v>808</v>
      </c>
      <c r="D809" s="40" t="n">
        <v>0.877180012052818</v>
      </c>
      <c r="E809" s="41" t="n">
        <v>1.03753803298963</v>
      </c>
      <c r="F809" s="40" t="n">
        <v>2.80946141803444</v>
      </c>
      <c r="G809" s="40" t="n">
        <v>8.42433768543802</v>
      </c>
      <c r="H809" s="45"/>
      <c r="J809" s="45"/>
      <c r="L809" s="51" t="n">
        <v>0.063705487190089</v>
      </c>
      <c r="M809" s="51" t="n">
        <v>0.0566752388392598</v>
      </c>
      <c r="N809" s="51" t="n">
        <v>0.0280580339642228</v>
      </c>
      <c r="O809" s="51" t="n">
        <v>0.0140173307532794</v>
      </c>
    </row>
    <row r="810" customFormat="false" ht="11.25" hidden="false" customHeight="false" outlineLevel="0" collapsed="false">
      <c r="C810" s="66" t="n">
        <v>809</v>
      </c>
      <c r="D810" s="40" t="n">
        <v>0.574037881790266</v>
      </c>
      <c r="E810" s="41" t="n">
        <v>0.282313369414557</v>
      </c>
      <c r="F810" s="40" t="n">
        <v>0</v>
      </c>
      <c r="G810" s="40" t="n">
        <v>0</v>
      </c>
      <c r="H810" s="45"/>
      <c r="J810" s="45"/>
      <c r="L810" s="51" t="n">
        <v>0.0665883853334296</v>
      </c>
      <c r="M810" s="51" t="n">
        <v>0.135449040934135</v>
      </c>
      <c r="N810" s="51" t="n">
        <v>0</v>
      </c>
      <c r="O810" s="51" t="n">
        <v>0</v>
      </c>
    </row>
    <row r="811" customFormat="false" ht="11.25" hidden="false" customHeight="false" outlineLevel="0" collapsed="false">
      <c r="C811" s="66" t="n">
        <v>810</v>
      </c>
      <c r="D811" s="40" t="n">
        <v>1.63102403487896</v>
      </c>
      <c r="E811" s="41" t="n">
        <v>2.13501240220262</v>
      </c>
      <c r="F811" s="40" t="n">
        <v>3.79105738448379</v>
      </c>
      <c r="G811" s="40" t="n">
        <v>10.593548331011</v>
      </c>
      <c r="H811" s="45"/>
      <c r="J811" s="45"/>
      <c r="L811" s="51" t="n">
        <v>0.0283141077017257</v>
      </c>
      <c r="M811" s="51" t="n">
        <v>0.0292224916807023</v>
      </c>
      <c r="N811" s="51" t="n">
        <v>0.0211871778128244</v>
      </c>
      <c r="O811" s="51" t="n">
        <v>0.00907042651783165</v>
      </c>
    </row>
    <row r="812" customFormat="false" ht="11.25" hidden="false" customHeight="false" outlineLevel="0" collapsed="false">
      <c r="C812" s="66" t="n">
        <v>811</v>
      </c>
      <c r="D812" s="40" t="n">
        <v>2.73172827607132</v>
      </c>
      <c r="E812" s="41" t="n">
        <v>5.07649795398654</v>
      </c>
      <c r="F812" s="40" t="n">
        <v>14.6893627251922</v>
      </c>
      <c r="G812" s="40" t="n">
        <v>63.3835996040682</v>
      </c>
      <c r="H812" s="45"/>
      <c r="J812" s="45"/>
      <c r="L812" s="51" t="n">
        <v>0.0186287796024537</v>
      </c>
      <c r="M812" s="51" t="n">
        <v>0.00978029390514244</v>
      </c>
      <c r="N812" s="51" t="n">
        <v>0.00467459253355872</v>
      </c>
      <c r="O812" s="51" t="n">
        <v>0.00183360781085509</v>
      </c>
    </row>
    <row r="813" customFormat="false" ht="11.25" hidden="false" customHeight="false" outlineLevel="0" collapsed="false">
      <c r="C813" s="66" t="n">
        <v>812</v>
      </c>
      <c r="D813" s="40" t="n">
        <v>0.646788770000588</v>
      </c>
      <c r="E813" s="41" t="n">
        <v>0.651565646335406</v>
      </c>
      <c r="F813" s="40" t="n">
        <v>0.0415229877551584</v>
      </c>
      <c r="G813" s="40" t="n">
        <v>0</v>
      </c>
      <c r="H813" s="45"/>
      <c r="J813" s="45"/>
      <c r="L813" s="51" t="n">
        <v>0.0806290022073818</v>
      </c>
      <c r="M813" s="51" t="n">
        <v>0.0914631059541189</v>
      </c>
      <c r="N813" s="51" t="n">
        <v>0.733425093018072</v>
      </c>
      <c r="O813" s="51" t="n">
        <v>0</v>
      </c>
    </row>
    <row r="814" customFormat="false" ht="11.25" hidden="false" customHeight="false" outlineLevel="0" collapsed="false">
      <c r="C814" s="66" t="n">
        <v>813</v>
      </c>
      <c r="D814" s="40" t="n">
        <v>1.53730370405089</v>
      </c>
      <c r="E814" s="41" t="n">
        <v>1.67803595250838</v>
      </c>
      <c r="F814" s="40" t="n">
        <v>4.21478273857793</v>
      </c>
      <c r="G814" s="40" t="n">
        <v>6.51630194919856</v>
      </c>
      <c r="H814" s="45"/>
      <c r="J814" s="45"/>
      <c r="L814" s="51" t="n">
        <v>0.035108462688811</v>
      </c>
      <c r="M814" s="51" t="n">
        <v>0.0335047928548803</v>
      </c>
      <c r="N814" s="51" t="n">
        <v>0.0197085491044625</v>
      </c>
      <c r="O814" s="51" t="n">
        <v>0.0160272019611039</v>
      </c>
    </row>
    <row r="815" customFormat="false" ht="11.25" hidden="false" customHeight="false" outlineLevel="0" collapsed="false">
      <c r="C815" s="66" t="n">
        <v>814</v>
      </c>
      <c r="D815" s="40" t="n">
        <v>0.922453732200654</v>
      </c>
      <c r="E815" s="41" t="n">
        <v>1.09457544519094</v>
      </c>
      <c r="F815" s="40" t="n">
        <v>1.19378234233967</v>
      </c>
      <c r="G815" s="40" t="n">
        <v>1.54012656205761</v>
      </c>
      <c r="H815" s="45"/>
      <c r="J815" s="45"/>
      <c r="L815" s="51" t="n">
        <v>0.0650559839279578</v>
      </c>
      <c r="M815" s="51" t="n">
        <v>0.0621389285003841</v>
      </c>
      <c r="N815" s="51" t="n">
        <v>0.0558713914883419</v>
      </c>
      <c r="O815" s="51" t="n">
        <v>0.0601970633057719</v>
      </c>
    </row>
    <row r="816" customFormat="false" ht="11.25" hidden="false" customHeight="false" outlineLevel="0" collapsed="false">
      <c r="C816" s="66" t="n">
        <v>815</v>
      </c>
      <c r="D816" s="40" t="n">
        <v>1.58154940734762</v>
      </c>
      <c r="E816" s="41" t="n">
        <v>6.66678436090359</v>
      </c>
      <c r="F816" s="40" t="n">
        <v>10.4518864298259</v>
      </c>
      <c r="G816" s="40" t="n">
        <v>30.164471222509</v>
      </c>
      <c r="H816" s="45"/>
      <c r="J816" s="45"/>
      <c r="L816" s="51" t="n">
        <v>0.0274720962898538</v>
      </c>
      <c r="M816" s="51" t="n">
        <v>0.00895551125457628</v>
      </c>
      <c r="N816" s="51" t="n">
        <v>0.00814911856875039</v>
      </c>
      <c r="O816" s="51" t="n">
        <v>0.0030431947107436</v>
      </c>
    </row>
    <row r="817" customFormat="false" ht="11.25" hidden="false" customHeight="false" outlineLevel="0" collapsed="false">
      <c r="C817" s="66" t="n">
        <v>816</v>
      </c>
      <c r="D817" s="40" t="n">
        <v>0.838464527780771</v>
      </c>
      <c r="E817" s="41" t="n">
        <v>1.39605897117169</v>
      </c>
      <c r="F817" s="40" t="n">
        <v>4.28231085344689</v>
      </c>
      <c r="G817" s="40" t="n">
        <v>14.8634785426422</v>
      </c>
      <c r="H817" s="45"/>
      <c r="J817" s="45"/>
      <c r="L817" s="51" t="n">
        <v>0.0582809049115603</v>
      </c>
      <c r="M817" s="51" t="n">
        <v>0.0444441247464177</v>
      </c>
      <c r="N817" s="51" t="n">
        <v>0.0155382524612999</v>
      </c>
      <c r="O817" s="51" t="n">
        <v>0.00560621751437706</v>
      </c>
    </row>
    <row r="818" customFormat="false" ht="11.25" hidden="false" customHeight="false" outlineLevel="0" collapsed="false">
      <c r="C818" s="66" t="n">
        <v>817</v>
      </c>
      <c r="D818" s="40" t="n">
        <v>1.70493755912379</v>
      </c>
      <c r="E818" s="41" t="n">
        <v>1.84734469787608</v>
      </c>
      <c r="F818" s="40" t="n">
        <v>2.2299132514881</v>
      </c>
      <c r="G818" s="40" t="n">
        <v>4.46892069007712</v>
      </c>
      <c r="H818" s="45"/>
      <c r="J818" s="45"/>
      <c r="L818" s="51" t="n">
        <v>0.0321461560928677</v>
      </c>
      <c r="M818" s="51" t="n">
        <v>0.0270946781917295</v>
      </c>
      <c r="N818" s="51" t="n">
        <v>0.0360108729175894</v>
      </c>
      <c r="O818" s="51" t="n">
        <v>0.0208914268282405</v>
      </c>
    </row>
    <row r="819" customFormat="false" ht="11.25" hidden="false" customHeight="false" outlineLevel="0" collapsed="false">
      <c r="C819" s="66" t="n">
        <v>818</v>
      </c>
      <c r="D819" s="40" t="n">
        <v>0.942241500473694</v>
      </c>
      <c r="E819" s="41" t="n">
        <v>1.46407181575194</v>
      </c>
      <c r="F819" s="40" t="n">
        <v>1.20269150218963</v>
      </c>
      <c r="G819" s="40" t="n">
        <v>1.93576066055335</v>
      </c>
      <c r="H819" s="45"/>
      <c r="J819" s="45"/>
      <c r="L819" s="51" t="n">
        <v>0.0659471883451984</v>
      </c>
      <c r="M819" s="51" t="n">
        <v>0.0430667692990364</v>
      </c>
      <c r="N819" s="51" t="n">
        <v>0.0544246417759934</v>
      </c>
      <c r="O819" s="51" t="n">
        <v>0.0441818844748532</v>
      </c>
    </row>
    <row r="820" customFormat="false" ht="11.25" hidden="false" customHeight="false" outlineLevel="0" collapsed="false">
      <c r="C820" s="66" t="n">
        <v>819</v>
      </c>
      <c r="D820" s="40" t="n">
        <v>0.686892683536437</v>
      </c>
      <c r="E820" s="41" t="n">
        <v>0.576593031087654</v>
      </c>
      <c r="F820" s="40" t="n">
        <v>0.152531881299312</v>
      </c>
      <c r="G820" s="40" t="n">
        <v>0</v>
      </c>
      <c r="H820" s="45"/>
      <c r="J820" s="45"/>
      <c r="L820" s="51" t="n">
        <v>0.0643175223518932</v>
      </c>
      <c r="M820" s="51" t="n">
        <v>0.096991600706018</v>
      </c>
      <c r="N820" s="51" t="n">
        <v>0.36667732893038</v>
      </c>
      <c r="O820" s="51" t="n">
        <v>0</v>
      </c>
    </row>
    <row r="821" customFormat="false" ht="11.25" hidden="false" customHeight="false" outlineLevel="0" collapsed="false">
      <c r="C821" s="66" t="n">
        <v>820</v>
      </c>
      <c r="D821" s="40" t="n">
        <v>2.04172213276317</v>
      </c>
      <c r="E821" s="41" t="n">
        <v>4.34643729705847</v>
      </c>
      <c r="F821" s="40" t="n">
        <v>8.75992587520786</v>
      </c>
      <c r="G821" s="40" t="n">
        <v>16.9891453288918</v>
      </c>
      <c r="H821" s="45"/>
      <c r="J821" s="45"/>
      <c r="L821" s="51" t="n">
        <v>0.0239770739976633</v>
      </c>
      <c r="M821" s="51" t="n">
        <v>0.0150978091797013</v>
      </c>
      <c r="N821" s="51" t="n">
        <v>0.00803432080920937</v>
      </c>
      <c r="O821" s="51" t="n">
        <v>0.0055414236966047</v>
      </c>
    </row>
    <row r="822" customFormat="false" ht="11.25" hidden="false" customHeight="false" outlineLevel="0" collapsed="false">
      <c r="C822" s="66" t="n">
        <v>821</v>
      </c>
      <c r="D822" s="40" t="n">
        <v>0.773455717576489</v>
      </c>
      <c r="E822" s="41" t="n">
        <v>1.59941444234383</v>
      </c>
      <c r="F822" s="40" t="n">
        <v>3.26558584154954</v>
      </c>
      <c r="G822" s="40" t="n">
        <v>7.29650061516898</v>
      </c>
      <c r="H822" s="45"/>
      <c r="J822" s="45"/>
      <c r="L822" s="51" t="n">
        <v>0.0657602141448515</v>
      </c>
      <c r="M822" s="51" t="n">
        <v>0.0338843171707184</v>
      </c>
      <c r="N822" s="51" t="n">
        <v>0.0257863622120501</v>
      </c>
      <c r="O822" s="51" t="n">
        <v>0.0120325971425974</v>
      </c>
    </row>
    <row r="823" customFormat="false" ht="11.25" hidden="false" customHeight="false" outlineLevel="0" collapsed="false">
      <c r="C823" s="66" t="n">
        <v>822</v>
      </c>
      <c r="D823" s="40" t="n">
        <v>0.85690245942217</v>
      </c>
      <c r="E823" s="41" t="n">
        <v>1.02053856221284</v>
      </c>
      <c r="F823" s="40" t="n">
        <v>2.51440710113274</v>
      </c>
      <c r="G823" s="40" t="n">
        <v>2.20877500469891</v>
      </c>
      <c r="H823" s="45"/>
      <c r="J823" s="45"/>
      <c r="L823" s="51" t="n">
        <v>0.0575871223973776</v>
      </c>
      <c r="M823" s="51" t="n">
        <v>0.0463538325507145</v>
      </c>
      <c r="N823" s="51" t="n">
        <v>0.0314040969566168</v>
      </c>
      <c r="O823" s="51" t="n">
        <v>0.0470524998490682</v>
      </c>
    </row>
    <row r="824" customFormat="false" ht="11.25" hidden="false" customHeight="false" outlineLevel="0" collapsed="false">
      <c r="C824" s="66" t="n">
        <v>823</v>
      </c>
      <c r="D824" s="40" t="n">
        <v>1.77680380772684</v>
      </c>
      <c r="E824" s="41" t="n">
        <v>6.45459458908076</v>
      </c>
      <c r="F824" s="40" t="n">
        <v>6.8646102246408</v>
      </c>
      <c r="G824" s="40" t="n">
        <v>17.6538279562855</v>
      </c>
      <c r="H824" s="45"/>
      <c r="J824" s="45"/>
      <c r="L824" s="51" t="n">
        <v>0.0310126896093163</v>
      </c>
      <c r="M824" s="51" t="n">
        <v>0.00997434562454807</v>
      </c>
      <c r="N824" s="51" t="n">
        <v>0.00975418940799621</v>
      </c>
      <c r="O824" s="51" t="n">
        <v>0.00560796495053919</v>
      </c>
    </row>
    <row r="825" customFormat="false" ht="11.25" hidden="false" customHeight="false" outlineLevel="0" collapsed="false">
      <c r="C825" s="66" t="n">
        <v>824</v>
      </c>
      <c r="D825" s="40" t="n">
        <v>3.89150128838744</v>
      </c>
      <c r="E825" s="41" t="n">
        <v>4.97850077724531</v>
      </c>
      <c r="F825" s="40" t="n">
        <v>24.4611842489406</v>
      </c>
      <c r="G825" s="40" t="n">
        <v>60.2091957520259</v>
      </c>
      <c r="H825" s="45"/>
      <c r="J825" s="45"/>
      <c r="L825" s="51" t="n">
        <v>0.0168676511673824</v>
      </c>
      <c r="M825" s="51" t="n">
        <v>0.0107720894064914</v>
      </c>
      <c r="N825" s="51" t="n">
        <v>0.00335272193750618</v>
      </c>
      <c r="O825" s="51" t="n">
        <v>0.0015466839357192</v>
      </c>
    </row>
    <row r="826" customFormat="false" ht="11.25" hidden="false" customHeight="false" outlineLevel="0" collapsed="false">
      <c r="C826" s="66" t="n">
        <v>825</v>
      </c>
      <c r="D826" s="40" t="n">
        <v>1.53897739869123</v>
      </c>
      <c r="E826" s="41" t="n">
        <v>2.12971929012431</v>
      </c>
      <c r="F826" s="40" t="n">
        <v>4.27632548365989</v>
      </c>
      <c r="G826" s="40" t="n">
        <v>7.47175182238461</v>
      </c>
      <c r="H826" s="45"/>
      <c r="J826" s="45"/>
      <c r="L826" s="51" t="n">
        <v>0.0299247857733483</v>
      </c>
      <c r="M826" s="51" t="n">
        <v>0.0365324592168041</v>
      </c>
      <c r="N826" s="51" t="n">
        <v>0.0154561388157098</v>
      </c>
      <c r="O826" s="51" t="n">
        <v>0.0139132277110669</v>
      </c>
    </row>
    <row r="827" customFormat="false" ht="11.25" hidden="false" customHeight="false" outlineLevel="0" collapsed="false">
      <c r="C827" s="66" t="n">
        <v>826</v>
      </c>
      <c r="D827" s="40" t="n">
        <v>1.71193958130072</v>
      </c>
      <c r="E827" s="41" t="n">
        <v>3.35960024371132</v>
      </c>
      <c r="F827" s="40" t="n">
        <v>8.88258483248912</v>
      </c>
      <c r="G827" s="40" t="n">
        <v>22.4228393747281</v>
      </c>
      <c r="H827" s="45"/>
      <c r="J827" s="45"/>
      <c r="L827" s="51" t="n">
        <v>0.030653209400582</v>
      </c>
      <c r="M827" s="51" t="n">
        <v>0.0161273413776556</v>
      </c>
      <c r="N827" s="51" t="n">
        <v>0.00872169722854542</v>
      </c>
      <c r="O827" s="51" t="n">
        <v>0.0042403518823155</v>
      </c>
    </row>
    <row r="828" customFormat="false" ht="11.25" hidden="false" customHeight="false" outlineLevel="0" collapsed="false">
      <c r="C828" s="66" t="n">
        <v>827</v>
      </c>
      <c r="D828" s="40" t="n">
        <v>1.3098254532419</v>
      </c>
      <c r="E828" s="41" t="n">
        <v>2.12752232744005</v>
      </c>
      <c r="F828" s="40" t="n">
        <v>4.39281690986008</v>
      </c>
      <c r="G828" s="40" t="n">
        <v>15.4853138990092</v>
      </c>
      <c r="H828" s="45"/>
      <c r="J828" s="45"/>
      <c r="L828" s="51" t="n">
        <v>0.0436634402497926</v>
      </c>
      <c r="M828" s="51" t="n">
        <v>0.0310690943527781</v>
      </c>
      <c r="N828" s="51" t="n">
        <v>0.0140340173679599</v>
      </c>
      <c r="O828" s="51" t="n">
        <v>0.00575781544991282</v>
      </c>
    </row>
    <row r="829" customFormat="false" ht="11.25" hidden="false" customHeight="false" outlineLevel="0" collapsed="false">
      <c r="C829" s="66" t="n">
        <v>828</v>
      </c>
      <c r="D829" s="40" t="n">
        <v>1.04454253972481</v>
      </c>
      <c r="E829" s="41" t="n">
        <v>1.78638728961869</v>
      </c>
      <c r="F829" s="40" t="n">
        <v>5.12685120034241</v>
      </c>
      <c r="G829" s="40" t="n">
        <v>11.6160176031425</v>
      </c>
      <c r="H829" s="45"/>
      <c r="J829" s="45"/>
      <c r="L829" s="51" t="n">
        <v>0.0390374700803995</v>
      </c>
      <c r="M829" s="51" t="n">
        <v>0.0304520055361786</v>
      </c>
      <c r="N829" s="51" t="n">
        <v>0.0153007906469462</v>
      </c>
      <c r="O829" s="51" t="n">
        <v>0.00866135152259297</v>
      </c>
    </row>
    <row r="830" customFormat="false" ht="11.25" hidden="false" customHeight="false" outlineLevel="0" collapsed="false">
      <c r="C830" s="66" t="n">
        <v>829</v>
      </c>
      <c r="D830" s="40" t="n">
        <v>1.4263809194173</v>
      </c>
      <c r="E830" s="41" t="n">
        <v>3.32821228576001</v>
      </c>
      <c r="F830" s="40" t="n">
        <v>1.82348945461046</v>
      </c>
      <c r="G830" s="40" t="n">
        <v>2.77443330506305</v>
      </c>
      <c r="H830" s="45"/>
      <c r="J830" s="45"/>
      <c r="L830" s="51" t="n">
        <v>0.0325997033472144</v>
      </c>
      <c r="M830" s="51" t="n">
        <v>0.0203722762549341</v>
      </c>
      <c r="N830" s="51" t="n">
        <v>0.0345013308944617</v>
      </c>
      <c r="O830" s="51" t="n">
        <v>0.0331138347261761</v>
      </c>
    </row>
    <row r="831" customFormat="false" ht="11.25" hidden="false" customHeight="false" outlineLevel="0" collapsed="false">
      <c r="C831" s="66" t="n">
        <v>830</v>
      </c>
      <c r="D831" s="40" t="n">
        <v>1.62256659079077</v>
      </c>
      <c r="E831" s="41" t="n">
        <v>1.44540497121419</v>
      </c>
      <c r="F831" s="40" t="n">
        <v>3.33093472361525</v>
      </c>
      <c r="G831" s="40" t="n">
        <v>3.61701040706911</v>
      </c>
      <c r="H831" s="45"/>
      <c r="J831" s="45"/>
      <c r="L831" s="51" t="n">
        <v>0.0303846007667237</v>
      </c>
      <c r="M831" s="51" t="n">
        <v>0.0535928449055724</v>
      </c>
      <c r="N831" s="51" t="n">
        <v>0.0242397761098317</v>
      </c>
      <c r="O831" s="51" t="n">
        <v>0.0243088313282354</v>
      </c>
    </row>
    <row r="832" customFormat="false" ht="11.25" hidden="false" customHeight="false" outlineLevel="0" collapsed="false">
      <c r="C832" s="66" t="n">
        <v>831</v>
      </c>
      <c r="D832" s="40" t="n">
        <v>1.72326419645456</v>
      </c>
      <c r="E832" s="41" t="n">
        <v>1.47602100516186</v>
      </c>
      <c r="F832" s="40" t="n">
        <v>5.33106620012855</v>
      </c>
      <c r="G832" s="40" t="n">
        <v>5.63960890847274</v>
      </c>
      <c r="H832" s="45"/>
      <c r="J832" s="45"/>
      <c r="L832" s="51" t="n">
        <v>0.0320189999545962</v>
      </c>
      <c r="M832" s="51" t="n">
        <v>0.0457123600703406</v>
      </c>
      <c r="N832" s="51" t="n">
        <v>0.0124895428461762</v>
      </c>
      <c r="O832" s="51" t="n">
        <v>0.0175567529121095</v>
      </c>
    </row>
    <row r="833" customFormat="false" ht="11.25" hidden="false" customHeight="false" outlineLevel="0" collapsed="false">
      <c r="C833" s="66" t="n">
        <v>832</v>
      </c>
      <c r="D833" s="40" t="n">
        <v>0.824459442357144</v>
      </c>
      <c r="E833" s="41" t="n">
        <v>0.620730607335555</v>
      </c>
      <c r="F833" s="40" t="n">
        <v>0.379296900877994</v>
      </c>
      <c r="G833" s="40" t="n">
        <v>0</v>
      </c>
      <c r="H833" s="45"/>
      <c r="J833" s="45"/>
      <c r="L833" s="51" t="n">
        <v>0.0624333895244109</v>
      </c>
      <c r="M833" s="51" t="n">
        <v>0.0825400305214121</v>
      </c>
      <c r="N833" s="51" t="n">
        <v>0.154473861281819</v>
      </c>
      <c r="O833" s="51" t="n">
        <v>0</v>
      </c>
    </row>
    <row r="834" customFormat="false" ht="11.25" hidden="false" customHeight="false" outlineLevel="0" collapsed="false">
      <c r="C834" s="66" t="n">
        <v>833</v>
      </c>
      <c r="D834" s="40" t="n">
        <v>1.49009189352919</v>
      </c>
      <c r="E834" s="41" t="n">
        <v>2.31986450312402</v>
      </c>
      <c r="F834" s="40" t="n">
        <v>5.9370868666696</v>
      </c>
      <c r="G834" s="40" t="n">
        <v>6.65439882099239</v>
      </c>
      <c r="H834" s="45"/>
      <c r="J834" s="45"/>
      <c r="L834" s="51" t="n">
        <v>0.0424691665498307</v>
      </c>
      <c r="M834" s="51" t="n">
        <v>0.0202198339523531</v>
      </c>
      <c r="N834" s="51" t="n">
        <v>0.0137964391350045</v>
      </c>
      <c r="O834" s="51" t="n">
        <v>0.0142309510850278</v>
      </c>
    </row>
    <row r="835" customFormat="false" ht="11.25" hidden="false" customHeight="false" outlineLevel="0" collapsed="false">
      <c r="C835" s="66" t="n">
        <v>834</v>
      </c>
      <c r="D835" s="40" t="n">
        <v>1.79756918073506</v>
      </c>
      <c r="E835" s="41" t="n">
        <v>2.97886361609142</v>
      </c>
      <c r="F835" s="40" t="n">
        <v>10.3566312711638</v>
      </c>
      <c r="G835" s="40" t="n">
        <v>14.9726556007419</v>
      </c>
      <c r="H835" s="45"/>
      <c r="J835" s="45"/>
      <c r="L835" s="51" t="n">
        <v>0.0246634832484684</v>
      </c>
      <c r="M835" s="51" t="n">
        <v>0.021216643330453</v>
      </c>
      <c r="N835" s="51" t="n">
        <v>0.00665440520424563</v>
      </c>
      <c r="O835" s="51" t="n">
        <v>0.00598583320297099</v>
      </c>
    </row>
    <row r="836" customFormat="false" ht="11.25" hidden="false" customHeight="false" outlineLevel="0" collapsed="false">
      <c r="C836" s="66" t="n">
        <v>835</v>
      </c>
      <c r="D836" s="40" t="n">
        <v>0.804429287290786</v>
      </c>
      <c r="E836" s="41" t="n">
        <v>0.245961470498322</v>
      </c>
      <c r="F836" s="40" t="n">
        <v>0</v>
      </c>
      <c r="G836" s="40" t="n">
        <v>0</v>
      </c>
      <c r="H836" s="45"/>
      <c r="J836" s="45"/>
      <c r="L836" s="51" t="n">
        <v>0.061181520420079</v>
      </c>
      <c r="M836" s="51" t="n">
        <v>0.228498733368839</v>
      </c>
      <c r="N836" s="51" t="n">
        <v>0</v>
      </c>
      <c r="O836" s="51" t="n">
        <v>0</v>
      </c>
    </row>
    <row r="837" customFormat="false" ht="11.25" hidden="false" customHeight="false" outlineLevel="0" collapsed="false">
      <c r="C837" s="66" t="n">
        <v>836</v>
      </c>
      <c r="D837" s="40" t="n">
        <v>3.06943799413453</v>
      </c>
      <c r="E837" s="41" t="n">
        <v>3.53153361046314</v>
      </c>
      <c r="F837" s="40" t="n">
        <v>4.81819344281363</v>
      </c>
      <c r="G837" s="40" t="n">
        <v>9.57993074261525</v>
      </c>
      <c r="H837" s="45"/>
      <c r="J837" s="45"/>
      <c r="L837" s="51" t="n">
        <v>0.0149440695835084</v>
      </c>
      <c r="M837" s="51" t="n">
        <v>0.0183376791385446</v>
      </c>
      <c r="N837" s="51" t="n">
        <v>0.0167054130982743</v>
      </c>
      <c r="O837" s="51" t="n">
        <v>0.0105843084233747</v>
      </c>
    </row>
    <row r="838" customFormat="false" ht="11.25" hidden="false" customHeight="false" outlineLevel="0" collapsed="false">
      <c r="C838" s="66" t="n">
        <v>837</v>
      </c>
      <c r="D838" s="40" t="n">
        <v>2.40255809315209</v>
      </c>
      <c r="E838" s="41" t="n">
        <v>7.91054125358425</v>
      </c>
      <c r="F838" s="40" t="n">
        <v>18.3076334100045</v>
      </c>
      <c r="G838" s="40" t="n">
        <v>31.6277922688938</v>
      </c>
      <c r="H838" s="45"/>
      <c r="J838" s="45"/>
      <c r="L838" s="51" t="n">
        <v>0.0206806268484032</v>
      </c>
      <c r="M838" s="51" t="n">
        <v>0.00695566854199092</v>
      </c>
      <c r="N838" s="51" t="n">
        <v>0.0037096718597004</v>
      </c>
      <c r="O838" s="51" t="n">
        <v>0.00301491223115993</v>
      </c>
    </row>
    <row r="839" customFormat="false" ht="11.25" hidden="false" customHeight="false" outlineLevel="0" collapsed="false">
      <c r="C839" s="66" t="n">
        <v>838</v>
      </c>
      <c r="D839" s="40" t="n">
        <v>0.809330491666419</v>
      </c>
      <c r="E839" s="41" t="n">
        <v>1.84002895236941</v>
      </c>
      <c r="F839" s="40" t="n">
        <v>1.59396824824198</v>
      </c>
      <c r="G839" s="40" t="n">
        <v>1.94026909491552</v>
      </c>
      <c r="H839" s="45"/>
      <c r="J839" s="45"/>
      <c r="L839" s="51" t="n">
        <v>0.0622253002145463</v>
      </c>
      <c r="M839" s="51" t="n">
        <v>0.0319121491569954</v>
      </c>
      <c r="N839" s="51" t="n">
        <v>0.05104679387223</v>
      </c>
      <c r="O839" s="51" t="n">
        <v>0.0447955152641519</v>
      </c>
    </row>
    <row r="840" customFormat="false" ht="11.25" hidden="false" customHeight="false" outlineLevel="0" collapsed="false">
      <c r="C840" s="66" t="n">
        <v>839</v>
      </c>
      <c r="D840" s="40" t="n">
        <v>2.3327098780351</v>
      </c>
      <c r="E840" s="41" t="n">
        <v>5.12595860077258</v>
      </c>
      <c r="F840" s="40" t="n">
        <v>12.7386685972389</v>
      </c>
      <c r="G840" s="40" t="n">
        <v>26.1722229343049</v>
      </c>
      <c r="H840" s="45"/>
      <c r="J840" s="45"/>
      <c r="L840" s="51" t="n">
        <v>0.0164710737181713</v>
      </c>
      <c r="M840" s="51" t="n">
        <v>0.0147796682529025</v>
      </c>
      <c r="N840" s="51" t="n">
        <v>0.0050135087038905</v>
      </c>
      <c r="O840" s="51" t="n">
        <v>0.00307550731923958</v>
      </c>
    </row>
    <row r="841" customFormat="false" ht="11.25" hidden="false" customHeight="false" outlineLevel="0" collapsed="false">
      <c r="C841" s="66" t="n">
        <v>840</v>
      </c>
      <c r="D841" s="40" t="n">
        <v>1.14464790143987</v>
      </c>
      <c r="E841" s="41" t="n">
        <v>3.50938490887092</v>
      </c>
      <c r="F841" s="40" t="n">
        <v>5.91929812624173</v>
      </c>
      <c r="G841" s="40" t="n">
        <v>11.0079797436276</v>
      </c>
      <c r="H841" s="45"/>
      <c r="J841" s="45"/>
      <c r="L841" s="51" t="n">
        <v>0.0395636378384754</v>
      </c>
      <c r="M841" s="51" t="n">
        <v>0.0171506748538083</v>
      </c>
      <c r="N841" s="51" t="n">
        <v>0.0134090632223928</v>
      </c>
      <c r="O841" s="51" t="n">
        <v>0.00837588904702905</v>
      </c>
    </row>
    <row r="842" customFormat="false" ht="11.25" hidden="false" customHeight="false" outlineLevel="0" collapsed="false">
      <c r="C842" s="66" t="n">
        <v>841</v>
      </c>
      <c r="D842" s="40" t="n">
        <v>0.973023207745649</v>
      </c>
      <c r="E842" s="41" t="n">
        <v>2.22170840862908</v>
      </c>
      <c r="F842" s="40" t="n">
        <v>3.93599475421954</v>
      </c>
      <c r="G842" s="40" t="n">
        <v>10.4323075091609</v>
      </c>
      <c r="H842" s="45"/>
      <c r="J842" s="45"/>
      <c r="L842" s="51" t="n">
        <v>0.041273164280615</v>
      </c>
      <c r="M842" s="51" t="n">
        <v>0.037132233273552</v>
      </c>
      <c r="N842" s="51" t="n">
        <v>0.0194006168496402</v>
      </c>
      <c r="O842" s="51" t="n">
        <v>0.00886460311288669</v>
      </c>
    </row>
    <row r="843" customFormat="false" ht="11.25" hidden="false" customHeight="false" outlineLevel="0" collapsed="false">
      <c r="C843" s="66" t="n">
        <v>842</v>
      </c>
      <c r="D843" s="40" t="n">
        <v>1.91227161609956</v>
      </c>
      <c r="E843" s="41" t="n">
        <v>3.14876875730374</v>
      </c>
      <c r="F843" s="40" t="n">
        <v>6.81545922868262</v>
      </c>
      <c r="G843" s="40" t="n">
        <v>11.8902734946539</v>
      </c>
      <c r="H843" s="45"/>
      <c r="J843" s="45"/>
      <c r="L843" s="51" t="n">
        <v>0.0262549567375357</v>
      </c>
      <c r="M843" s="51" t="n">
        <v>0.0197486315323659</v>
      </c>
      <c r="N843" s="51" t="n">
        <v>0.0129119854191372</v>
      </c>
      <c r="O843" s="51" t="n">
        <v>0.00701415666103068</v>
      </c>
    </row>
    <row r="844" customFormat="false" ht="11.25" hidden="false" customHeight="false" outlineLevel="0" collapsed="false">
      <c r="C844" s="66" t="n">
        <v>843</v>
      </c>
      <c r="D844" s="40" t="n">
        <v>1.55638710504816</v>
      </c>
      <c r="E844" s="41" t="n">
        <v>3.16092713893621</v>
      </c>
      <c r="F844" s="40" t="n">
        <v>7.98141821249954</v>
      </c>
      <c r="G844" s="40" t="n">
        <v>15.5298653794722</v>
      </c>
      <c r="H844" s="45"/>
      <c r="J844" s="45"/>
      <c r="L844" s="51" t="n">
        <v>0.033176838628551</v>
      </c>
      <c r="M844" s="51" t="n">
        <v>0.018569101166039</v>
      </c>
      <c r="N844" s="51" t="n">
        <v>0.00961427646630537</v>
      </c>
      <c r="O844" s="51" t="n">
        <v>0.00624814773123911</v>
      </c>
    </row>
    <row r="845" customFormat="false" ht="11.25" hidden="false" customHeight="false" outlineLevel="0" collapsed="false">
      <c r="C845" s="66" t="n">
        <v>844</v>
      </c>
      <c r="D845" s="40" t="n">
        <v>2.99821184781602</v>
      </c>
      <c r="E845" s="41" t="n">
        <v>1.33210809574716</v>
      </c>
      <c r="F845" s="40" t="n">
        <v>5.32006765282535</v>
      </c>
      <c r="G845" s="40" t="n">
        <v>7.55761233659216</v>
      </c>
      <c r="H845" s="45"/>
      <c r="J845" s="45"/>
      <c r="L845" s="51" t="n">
        <v>0.0210869870602633</v>
      </c>
      <c r="M845" s="51" t="n">
        <v>0.0461635066541274</v>
      </c>
      <c r="N845" s="51" t="n">
        <v>0.01712798023534</v>
      </c>
      <c r="O845" s="51" t="n">
        <v>0.0117278176755738</v>
      </c>
    </row>
    <row r="846" customFormat="false" ht="11.25" hidden="false" customHeight="false" outlineLevel="0" collapsed="false">
      <c r="C846" s="66" t="n">
        <v>845</v>
      </c>
      <c r="D846" s="40" t="n">
        <v>0.960249541812312</v>
      </c>
      <c r="E846" s="41" t="n">
        <v>1.08680226997505</v>
      </c>
      <c r="F846" s="40" t="n">
        <v>1.2484570124495</v>
      </c>
      <c r="G846" s="40" t="n">
        <v>0.826144748861009</v>
      </c>
      <c r="H846" s="45"/>
      <c r="J846" s="45"/>
      <c r="L846" s="51" t="n">
        <v>0.0448301125986463</v>
      </c>
      <c r="M846" s="51" t="n">
        <v>0.0462350873901675</v>
      </c>
      <c r="N846" s="51" t="n">
        <v>0.0566829299381871</v>
      </c>
      <c r="O846" s="51" t="n">
        <v>0.0910027334292633</v>
      </c>
    </row>
    <row r="847" customFormat="false" ht="11.25" hidden="false" customHeight="false" outlineLevel="0" collapsed="false">
      <c r="C847" s="66" t="n">
        <v>846</v>
      </c>
      <c r="D847" s="40" t="n">
        <v>1.08363679969245</v>
      </c>
      <c r="E847" s="41" t="n">
        <v>0.460682001457991</v>
      </c>
      <c r="F847" s="40" t="n">
        <v>0.605330246833931</v>
      </c>
      <c r="G847" s="40" t="n">
        <v>0</v>
      </c>
      <c r="H847" s="45"/>
      <c r="J847" s="45"/>
      <c r="L847" s="51" t="n">
        <v>0.0451167920267139</v>
      </c>
      <c r="M847" s="51" t="n">
        <v>0.147709184046088</v>
      </c>
      <c r="N847" s="51" t="n">
        <v>0.134883609394877</v>
      </c>
      <c r="O847" s="51" t="n">
        <v>0</v>
      </c>
    </row>
    <row r="848" customFormat="false" ht="11.25" hidden="false" customHeight="false" outlineLevel="0" collapsed="false">
      <c r="C848" s="66" t="n">
        <v>847</v>
      </c>
      <c r="D848" s="40" t="n">
        <v>1.5117954652716</v>
      </c>
      <c r="E848" s="41" t="n">
        <v>2.99042733924329</v>
      </c>
      <c r="F848" s="40" t="n">
        <v>6.99136124129776</v>
      </c>
      <c r="G848" s="40" t="n">
        <v>15.5933218518264</v>
      </c>
      <c r="H848" s="45"/>
      <c r="J848" s="45"/>
      <c r="L848" s="51" t="n">
        <v>0.0353679589719607</v>
      </c>
      <c r="M848" s="51" t="n">
        <v>0.0204376771256274</v>
      </c>
      <c r="N848" s="51" t="n">
        <v>0.0105532903046608</v>
      </c>
      <c r="O848" s="51" t="n">
        <v>0.00560851896446944</v>
      </c>
    </row>
    <row r="849" customFormat="false" ht="11.25" hidden="false" customHeight="false" outlineLevel="0" collapsed="false">
      <c r="C849" s="66" t="n">
        <v>848</v>
      </c>
      <c r="D849" s="40" t="n">
        <v>2.18913940632778</v>
      </c>
      <c r="E849" s="41" t="n">
        <v>4.44025457022472</v>
      </c>
      <c r="F849" s="40" t="n">
        <v>7.13006567213626</v>
      </c>
      <c r="G849" s="40" t="n">
        <v>14.5057480465609</v>
      </c>
      <c r="H849" s="45"/>
      <c r="J849" s="45"/>
      <c r="L849" s="51" t="n">
        <v>0.0276580946795457</v>
      </c>
      <c r="M849" s="51" t="n">
        <v>0.0105551752889279</v>
      </c>
      <c r="N849" s="51" t="n">
        <v>0.0130690513719588</v>
      </c>
      <c r="O849" s="51" t="n">
        <v>0.00555071770560075</v>
      </c>
    </row>
    <row r="850" customFormat="false" ht="11.25" hidden="false" customHeight="false" outlineLevel="0" collapsed="false">
      <c r="C850" s="66" t="n">
        <v>849</v>
      </c>
      <c r="D850" s="40" t="n">
        <v>1.14325722031604</v>
      </c>
      <c r="E850" s="41" t="n">
        <v>1.97617455450597</v>
      </c>
      <c r="F850" s="40" t="n">
        <v>2.78518533558376</v>
      </c>
      <c r="G850" s="40" t="n">
        <v>4.21766403775197</v>
      </c>
      <c r="H850" s="45"/>
      <c r="J850" s="45"/>
      <c r="L850" s="51" t="n">
        <v>0.0356400583258531</v>
      </c>
      <c r="M850" s="51" t="n">
        <v>0.0273045102495695</v>
      </c>
      <c r="N850" s="51" t="n">
        <v>0.0271666199250187</v>
      </c>
      <c r="O850" s="51" t="n">
        <v>0.0218828307745661</v>
      </c>
    </row>
    <row r="851" customFormat="false" ht="11.25" hidden="false" customHeight="false" outlineLevel="0" collapsed="false">
      <c r="C851" s="66" t="n">
        <v>850</v>
      </c>
      <c r="D851" s="40" t="n">
        <v>1.41653296388232</v>
      </c>
      <c r="E851" s="41" t="n">
        <v>3.17890256032326</v>
      </c>
      <c r="F851" s="40" t="n">
        <v>5.9824799832313</v>
      </c>
      <c r="G851" s="40" t="n">
        <v>13.8630624783956</v>
      </c>
      <c r="H851" s="45"/>
      <c r="J851" s="45"/>
      <c r="L851" s="51" t="n">
        <v>0.0458178519977609</v>
      </c>
      <c r="M851" s="51" t="n">
        <v>0.0200814562866341</v>
      </c>
      <c r="N851" s="51" t="n">
        <v>0.0131386207681549</v>
      </c>
      <c r="O851" s="51" t="n">
        <v>0.00555362023527509</v>
      </c>
    </row>
    <row r="852" customFormat="false" ht="11.25" hidden="false" customHeight="false" outlineLevel="0" collapsed="false">
      <c r="C852" s="66" t="n">
        <v>851</v>
      </c>
      <c r="D852" s="40" t="n">
        <v>2.93578080985178</v>
      </c>
      <c r="E852" s="41" t="n">
        <v>10.2225281077623</v>
      </c>
      <c r="F852" s="40" t="n">
        <v>25.9731282741623</v>
      </c>
      <c r="G852" s="40" t="n">
        <v>58.4965414726729</v>
      </c>
      <c r="H852" s="45"/>
      <c r="J852" s="45"/>
      <c r="L852" s="51" t="n">
        <v>0.0166909503776702</v>
      </c>
      <c r="M852" s="51" t="n">
        <v>0.0052448871928559</v>
      </c>
      <c r="N852" s="51" t="n">
        <v>0.00358685891706834</v>
      </c>
      <c r="O852" s="51" t="n">
        <v>0.00179543003701303</v>
      </c>
    </row>
    <row r="853" customFormat="false" ht="11.25" hidden="false" customHeight="false" outlineLevel="0" collapsed="false">
      <c r="C853" s="66" t="n">
        <v>852</v>
      </c>
      <c r="D853" s="40" t="n">
        <v>1.653048415856</v>
      </c>
      <c r="E853" s="41" t="n">
        <v>2.64289622746157</v>
      </c>
      <c r="F853" s="40" t="n">
        <v>8.62313949676021</v>
      </c>
      <c r="G853" s="40" t="n">
        <v>5.67476668559342</v>
      </c>
      <c r="H853" s="45"/>
      <c r="J853" s="45"/>
      <c r="L853" s="51" t="n">
        <v>0.0325910002696604</v>
      </c>
      <c r="M853" s="51" t="n">
        <v>0.0292679867917669</v>
      </c>
      <c r="N853" s="51" t="n">
        <v>0.00851261002571031</v>
      </c>
      <c r="O853" s="51" t="n">
        <v>0.0137886199647518</v>
      </c>
    </row>
    <row r="854" customFormat="false" ht="11.25" hidden="false" customHeight="false" outlineLevel="0" collapsed="false">
      <c r="C854" s="66" t="n">
        <v>853</v>
      </c>
      <c r="D854" s="40" t="n">
        <v>1.71822667406963</v>
      </c>
      <c r="E854" s="41" t="n">
        <v>3.32984070734128</v>
      </c>
      <c r="F854" s="40" t="n">
        <v>15.8177258545205</v>
      </c>
      <c r="G854" s="40" t="n">
        <v>51.5147330425145</v>
      </c>
      <c r="H854" s="45"/>
      <c r="J854" s="45"/>
      <c r="L854" s="51" t="n">
        <v>0.0336692468750061</v>
      </c>
      <c r="M854" s="51" t="n">
        <v>0.0162910835951613</v>
      </c>
      <c r="N854" s="51" t="n">
        <v>0.00635237376327456</v>
      </c>
      <c r="O854" s="51" t="n">
        <v>0.00233297105632179</v>
      </c>
    </row>
    <row r="855" customFormat="false" ht="11.25" hidden="false" customHeight="false" outlineLevel="0" collapsed="false">
      <c r="C855" s="66" t="n">
        <v>854</v>
      </c>
      <c r="D855" s="40" t="n">
        <v>1.64910426517111</v>
      </c>
      <c r="E855" s="41" t="n">
        <v>4.64630540418202</v>
      </c>
      <c r="F855" s="40" t="n">
        <v>8.43516101948594</v>
      </c>
      <c r="G855" s="40" t="n">
        <v>24.2475437523264</v>
      </c>
      <c r="H855" s="45"/>
      <c r="J855" s="45"/>
      <c r="L855" s="51" t="n">
        <v>0.0249009683453224</v>
      </c>
      <c r="M855" s="51" t="n">
        <v>0.014439137281995</v>
      </c>
      <c r="N855" s="51" t="n">
        <v>0.0090004507991501</v>
      </c>
      <c r="O855" s="51" t="n">
        <v>0.00428576626439177</v>
      </c>
    </row>
    <row r="856" customFormat="false" ht="11.25" hidden="false" customHeight="false" outlineLevel="0" collapsed="false">
      <c r="C856" s="66" t="n">
        <v>855</v>
      </c>
      <c r="D856" s="40" t="n">
        <v>1.97775594389629</v>
      </c>
      <c r="E856" s="41" t="n">
        <v>3.01595109989853</v>
      </c>
      <c r="F856" s="40" t="n">
        <v>9.3481501752333</v>
      </c>
      <c r="G856" s="40" t="n">
        <v>14.886825817562</v>
      </c>
      <c r="H856" s="45"/>
      <c r="J856" s="45"/>
      <c r="L856" s="51" t="n">
        <v>0.0243842781135504</v>
      </c>
      <c r="M856" s="51" t="n">
        <v>0.0207260066658569</v>
      </c>
      <c r="N856" s="51" t="n">
        <v>0.0104356836535909</v>
      </c>
      <c r="O856" s="51" t="n">
        <v>0.0052385963047071</v>
      </c>
    </row>
    <row r="857" customFormat="false" ht="11.25" hidden="false" customHeight="false" outlineLevel="0" collapsed="false">
      <c r="C857" s="66" t="n">
        <v>856</v>
      </c>
      <c r="D857" s="40" t="n">
        <v>2.28840700781138</v>
      </c>
      <c r="E857" s="41" t="n">
        <v>2.91344870683942</v>
      </c>
      <c r="F857" s="40" t="n">
        <v>8.45008230708197</v>
      </c>
      <c r="G857" s="40" t="n">
        <v>15.0023574063122</v>
      </c>
      <c r="H857" s="45"/>
      <c r="J857" s="45"/>
      <c r="L857" s="51" t="n">
        <v>0.0240202652655755</v>
      </c>
      <c r="M857" s="51" t="n">
        <v>0.0231401795744669</v>
      </c>
      <c r="N857" s="51" t="n">
        <v>0.0085453306869383</v>
      </c>
      <c r="O857" s="51" t="n">
        <v>0.00715161894845147</v>
      </c>
    </row>
    <row r="858" customFormat="false" ht="11.25" hidden="false" customHeight="false" outlineLevel="0" collapsed="false">
      <c r="C858" s="66" t="n">
        <v>857</v>
      </c>
      <c r="D858" s="40" t="n">
        <v>1.51545055732323</v>
      </c>
      <c r="E858" s="41" t="n">
        <v>2.49724880623389</v>
      </c>
      <c r="F858" s="40" t="n">
        <v>6.93464359513119</v>
      </c>
      <c r="G858" s="40" t="n">
        <v>9.12744696694831</v>
      </c>
      <c r="H858" s="45"/>
      <c r="J858" s="45"/>
      <c r="L858" s="51" t="n">
        <v>0.0286748374182007</v>
      </c>
      <c r="M858" s="51" t="n">
        <v>0.0226999651525618</v>
      </c>
      <c r="N858" s="51" t="n">
        <v>0.0116374819918339</v>
      </c>
      <c r="O858" s="51" t="n">
        <v>0.0104211899188709</v>
      </c>
    </row>
    <row r="859" customFormat="false" ht="11.25" hidden="false" customHeight="false" outlineLevel="0" collapsed="false">
      <c r="C859" s="66" t="n">
        <v>858</v>
      </c>
      <c r="D859" s="40" t="n">
        <v>1.56294056859207</v>
      </c>
      <c r="E859" s="41" t="n">
        <v>4.35045550087228</v>
      </c>
      <c r="F859" s="40" t="n">
        <v>2.76303881934727</v>
      </c>
      <c r="G859" s="40" t="n">
        <v>6.23899046923591</v>
      </c>
      <c r="H859" s="45"/>
      <c r="J859" s="45"/>
      <c r="L859" s="51" t="n">
        <v>0.0306325350896103</v>
      </c>
      <c r="M859" s="51" t="n">
        <v>0.0161959966046069</v>
      </c>
      <c r="N859" s="51" t="n">
        <v>0.0239865148803881</v>
      </c>
      <c r="O859" s="51" t="n">
        <v>0.0142608185522977</v>
      </c>
    </row>
    <row r="860" customFormat="false" ht="11.25" hidden="false" customHeight="false" outlineLevel="0" collapsed="false">
      <c r="C860" s="66" t="n">
        <v>859</v>
      </c>
      <c r="D860" s="40" t="n">
        <v>1.84271486172891</v>
      </c>
      <c r="E860" s="41" t="n">
        <v>3.41866168022203</v>
      </c>
      <c r="F860" s="40" t="n">
        <v>5.25380811333683</v>
      </c>
      <c r="G860" s="40" t="n">
        <v>6.05740703584875</v>
      </c>
      <c r="H860" s="45"/>
      <c r="J860" s="45"/>
      <c r="L860" s="51" t="n">
        <v>0.0221792514693841</v>
      </c>
      <c r="M860" s="51" t="n">
        <v>0.0192699189545645</v>
      </c>
      <c r="N860" s="51" t="n">
        <v>0.0131160682365126</v>
      </c>
      <c r="O860" s="51" t="n">
        <v>0.0212293713148365</v>
      </c>
    </row>
    <row r="861" customFormat="false" ht="11.25" hidden="false" customHeight="false" outlineLevel="0" collapsed="false">
      <c r="C861" s="66" t="n">
        <v>860</v>
      </c>
      <c r="D861" s="40" t="n">
        <v>1.38211659311391</v>
      </c>
      <c r="E861" s="41" t="n">
        <v>1.27214002677935</v>
      </c>
      <c r="F861" s="40" t="n">
        <v>1.02147969743037</v>
      </c>
      <c r="G861" s="40" t="n">
        <v>1.86702662684823</v>
      </c>
      <c r="H861" s="45"/>
      <c r="J861" s="45"/>
      <c r="L861" s="51" t="n">
        <v>0.0342524949134707</v>
      </c>
      <c r="M861" s="51" t="n">
        <v>0.0481171835164538</v>
      </c>
      <c r="N861" s="51" t="n">
        <v>0.0752650847106731</v>
      </c>
      <c r="O861" s="51" t="n">
        <v>0.0531531848715612</v>
      </c>
    </row>
    <row r="862" customFormat="false" ht="11.25" hidden="false" customHeight="false" outlineLevel="0" collapsed="false">
      <c r="C862" s="66" t="n">
        <v>861</v>
      </c>
      <c r="D862" s="40" t="n">
        <v>4.07596324391141</v>
      </c>
      <c r="E862" s="41" t="n">
        <v>7.34256835546907</v>
      </c>
      <c r="F862" s="40" t="n">
        <v>10.8114875823023</v>
      </c>
      <c r="G862" s="40" t="n">
        <v>29.0408073352067</v>
      </c>
      <c r="H862" s="45"/>
      <c r="J862" s="45"/>
      <c r="L862" s="51" t="n">
        <v>0.0128318679807844</v>
      </c>
      <c r="M862" s="51" t="n">
        <v>0.00713235835301377</v>
      </c>
      <c r="N862" s="51" t="n">
        <v>0.00632537396189745</v>
      </c>
      <c r="O862" s="51" t="n">
        <v>0.00332324397751717</v>
      </c>
    </row>
    <row r="863" customFormat="false" ht="11.25" hidden="false" customHeight="false" outlineLevel="0" collapsed="false">
      <c r="C863" s="66" t="n">
        <v>862</v>
      </c>
      <c r="D863" s="40" t="n">
        <v>3.54421697874299</v>
      </c>
      <c r="E863" s="41" t="n">
        <v>5.3565003124586</v>
      </c>
      <c r="F863" s="40" t="n">
        <v>7.15701621719699</v>
      </c>
      <c r="G863" s="40" t="n">
        <v>8.90061734143383</v>
      </c>
      <c r="H863" s="45"/>
      <c r="J863" s="45"/>
      <c r="L863" s="51" t="n">
        <v>0.0167907916936368</v>
      </c>
      <c r="M863" s="51" t="n">
        <v>0.0140839125748916</v>
      </c>
      <c r="N863" s="51" t="n">
        <v>0.0113335716088255</v>
      </c>
      <c r="O863" s="51" t="n">
        <v>0.0124987324074743</v>
      </c>
    </row>
    <row r="864" customFormat="false" ht="11.25" hidden="false" customHeight="false" outlineLevel="0" collapsed="false">
      <c r="C864" s="66" t="n">
        <v>863</v>
      </c>
      <c r="D864" s="40" t="n">
        <v>0.931589810139854</v>
      </c>
      <c r="E864" s="41" t="n">
        <v>0.988468544309955</v>
      </c>
      <c r="F864" s="40" t="n">
        <v>1.63972230498192</v>
      </c>
      <c r="G864" s="40" t="n">
        <v>5.58764008963377</v>
      </c>
      <c r="H864" s="45"/>
      <c r="J864" s="45"/>
      <c r="L864" s="51" t="n">
        <v>0.0440020723906526</v>
      </c>
      <c r="M864" s="51" t="n">
        <v>0.0593802551216863</v>
      </c>
      <c r="N864" s="51" t="n">
        <v>0.0399700102598796</v>
      </c>
      <c r="O864" s="51" t="n">
        <v>0.017915676140292</v>
      </c>
    </row>
    <row r="865" customFormat="false" ht="11.25" hidden="false" customHeight="false" outlineLevel="0" collapsed="false">
      <c r="C865" s="66" t="n">
        <v>864</v>
      </c>
      <c r="D865" s="40" t="n">
        <v>1.39295318172162</v>
      </c>
      <c r="E865" s="41" t="n">
        <v>8.52379969117902</v>
      </c>
      <c r="F865" s="40" t="n">
        <v>17.8263507968622</v>
      </c>
      <c r="G865" s="40" t="n">
        <v>43.1003943122604</v>
      </c>
      <c r="H865" s="45"/>
      <c r="J865" s="45"/>
      <c r="L865" s="51" t="n">
        <v>0.0335181265262108</v>
      </c>
      <c r="M865" s="51" t="n">
        <v>0.00539305601730649</v>
      </c>
      <c r="N865" s="51" t="n">
        <v>0.00463685153859451</v>
      </c>
      <c r="O865" s="51" t="n">
        <v>0.00220254128681092</v>
      </c>
    </row>
    <row r="866" customFormat="false" ht="11.25" hidden="false" customHeight="false" outlineLevel="0" collapsed="false">
      <c r="C866" s="66" t="n">
        <v>865</v>
      </c>
      <c r="D866" s="40" t="n">
        <v>0.93867990654241</v>
      </c>
      <c r="E866" s="41" t="n">
        <v>1.79561419604773</v>
      </c>
      <c r="F866" s="40" t="n">
        <v>6.25365155338248</v>
      </c>
      <c r="G866" s="40" t="n">
        <v>7.71098935212334</v>
      </c>
      <c r="H866" s="45"/>
      <c r="J866" s="45"/>
      <c r="L866" s="51" t="n">
        <v>0.0573977693801942</v>
      </c>
      <c r="M866" s="51" t="n">
        <v>0.0338621311885768</v>
      </c>
      <c r="N866" s="51" t="n">
        <v>0.00979930396498505</v>
      </c>
      <c r="O866" s="51" t="n">
        <v>0.0134368630242709</v>
      </c>
    </row>
    <row r="867" customFormat="false" ht="11.25" hidden="false" customHeight="false" outlineLevel="0" collapsed="false">
      <c r="C867" s="66" t="n">
        <v>866</v>
      </c>
      <c r="D867" s="40" t="n">
        <v>1.54511039918638</v>
      </c>
      <c r="E867" s="41" t="n">
        <v>1.80702196210833</v>
      </c>
      <c r="F867" s="40" t="n">
        <v>4.63883081274284</v>
      </c>
      <c r="G867" s="40" t="n">
        <v>6.74927143872717</v>
      </c>
      <c r="H867" s="45"/>
      <c r="J867" s="45"/>
      <c r="L867" s="51" t="n">
        <v>0.0419025457362454</v>
      </c>
      <c r="M867" s="51" t="n">
        <v>0.0266281479821791</v>
      </c>
      <c r="N867" s="51" t="n">
        <v>0.0167081343073019</v>
      </c>
      <c r="O867" s="51" t="n">
        <v>0.0142333820198239</v>
      </c>
    </row>
    <row r="868" customFormat="false" ht="11.25" hidden="false" customHeight="false" outlineLevel="0" collapsed="false">
      <c r="C868" s="66" t="n">
        <v>867</v>
      </c>
      <c r="D868" s="40" t="n">
        <v>1.24825950615836</v>
      </c>
      <c r="E868" s="41" t="n">
        <v>0.966098579981938</v>
      </c>
      <c r="F868" s="40" t="n">
        <v>0.952592620170494</v>
      </c>
      <c r="G868" s="40" t="n">
        <v>0.956452381150921</v>
      </c>
      <c r="H868" s="45"/>
      <c r="J868" s="45"/>
      <c r="L868" s="51" t="n">
        <v>0.0353339174750744</v>
      </c>
      <c r="M868" s="51" t="n">
        <v>0.0631882612667808</v>
      </c>
      <c r="N868" s="51" t="n">
        <v>0.062405841070754</v>
      </c>
      <c r="O868" s="51" t="n">
        <v>0.087510812781868</v>
      </c>
    </row>
    <row r="869" customFormat="false" ht="11.25" hidden="false" customHeight="false" outlineLevel="0" collapsed="false">
      <c r="C869" s="66" t="n">
        <v>868</v>
      </c>
      <c r="D869" s="40" t="n">
        <v>0.924430018614071</v>
      </c>
      <c r="E869" s="41" t="n">
        <v>0.564768747266291</v>
      </c>
      <c r="F869" s="40" t="n">
        <v>0.391866832652392</v>
      </c>
      <c r="G869" s="40" t="n">
        <v>0</v>
      </c>
      <c r="H869" s="45"/>
      <c r="J869" s="45"/>
      <c r="L869" s="51" t="n">
        <v>0.046668342571031</v>
      </c>
      <c r="M869" s="51" t="n">
        <v>0.0928815817219021</v>
      </c>
      <c r="N869" s="51" t="n">
        <v>0.140396329238201</v>
      </c>
      <c r="O869" s="51" t="n">
        <v>0</v>
      </c>
    </row>
    <row r="870" customFormat="false" ht="11.25" hidden="false" customHeight="false" outlineLevel="0" collapsed="false">
      <c r="C870" s="66" t="n">
        <v>869</v>
      </c>
      <c r="D870" s="40" t="n">
        <v>1.37423752996457</v>
      </c>
      <c r="E870" s="41" t="n">
        <v>1.79532192046997</v>
      </c>
      <c r="F870" s="40" t="n">
        <v>4.24692870049413</v>
      </c>
      <c r="G870" s="40" t="n">
        <v>12.5191133808209</v>
      </c>
      <c r="H870" s="45"/>
      <c r="J870" s="45"/>
      <c r="L870" s="51" t="n">
        <v>0.0340892891526738</v>
      </c>
      <c r="M870" s="51" t="n">
        <v>0.0338384056537231</v>
      </c>
      <c r="N870" s="51" t="n">
        <v>0.0190617604775197</v>
      </c>
      <c r="O870" s="51" t="n">
        <v>0.00700901820055039</v>
      </c>
    </row>
    <row r="871" customFormat="false" ht="11.25" hidden="false" customHeight="false" outlineLevel="0" collapsed="false">
      <c r="C871" s="66" t="n">
        <v>870</v>
      </c>
      <c r="D871" s="40" t="n">
        <v>1.59616249471664</v>
      </c>
      <c r="E871" s="41" t="n">
        <v>4.2300789173131</v>
      </c>
      <c r="F871" s="40" t="n">
        <v>3.77143324098387</v>
      </c>
      <c r="G871" s="40" t="n">
        <v>4.0360778999149</v>
      </c>
      <c r="H871" s="45"/>
      <c r="J871" s="45"/>
      <c r="L871" s="51" t="n">
        <v>0.0320368093923173</v>
      </c>
      <c r="M871" s="51" t="n">
        <v>0.0195804842170241</v>
      </c>
      <c r="N871" s="51" t="n">
        <v>0.0180746604161435</v>
      </c>
      <c r="O871" s="51" t="n">
        <v>0.024193369217968</v>
      </c>
    </row>
    <row r="872" customFormat="false" ht="11.25" hidden="false" customHeight="false" outlineLevel="0" collapsed="false">
      <c r="C872" s="66" t="n">
        <v>871</v>
      </c>
      <c r="D872" s="40" t="n">
        <v>0.695180521136224</v>
      </c>
      <c r="E872" s="41" t="n">
        <v>0.372918140257851</v>
      </c>
      <c r="F872" s="40" t="n">
        <v>0</v>
      </c>
      <c r="G872" s="40" t="n">
        <v>0</v>
      </c>
      <c r="H872" s="45"/>
      <c r="J872" s="45"/>
      <c r="L872" s="51" t="n">
        <v>0.0771276614853924</v>
      </c>
      <c r="M872" s="51" t="n">
        <v>0.147045530272101</v>
      </c>
      <c r="N872" s="51" t="n">
        <v>0</v>
      </c>
      <c r="O872" s="51" t="n">
        <v>0</v>
      </c>
    </row>
    <row r="873" customFormat="false" ht="11.25" hidden="false" customHeight="false" outlineLevel="0" collapsed="false">
      <c r="C873" s="66" t="n">
        <v>872</v>
      </c>
      <c r="D873" s="40" t="n">
        <v>2.6249531035514</v>
      </c>
      <c r="E873" s="41" t="n">
        <v>2.80451017148352</v>
      </c>
      <c r="F873" s="40" t="n">
        <v>6.22506595207146</v>
      </c>
      <c r="G873" s="40" t="n">
        <v>13.320571369387</v>
      </c>
      <c r="H873" s="45"/>
      <c r="J873" s="45"/>
      <c r="L873" s="51" t="n">
        <v>0.0283581722945377</v>
      </c>
      <c r="M873" s="51" t="n">
        <v>0.0180824566780086</v>
      </c>
      <c r="N873" s="51" t="n">
        <v>0.0111877806364147</v>
      </c>
      <c r="O873" s="51" t="n">
        <v>0.00654041464706595</v>
      </c>
    </row>
    <row r="874" customFormat="false" ht="11.25" hidden="false" customHeight="false" outlineLevel="0" collapsed="false">
      <c r="C874" s="66" t="n">
        <v>873</v>
      </c>
      <c r="D874" s="40" t="n">
        <v>1.04530465408867</v>
      </c>
      <c r="E874" s="41" t="n">
        <v>0.662340950041053</v>
      </c>
      <c r="F874" s="40" t="n">
        <v>0.0131113588240115</v>
      </c>
      <c r="G874" s="40" t="n">
        <v>0</v>
      </c>
      <c r="H874" s="45"/>
      <c r="J874" s="45"/>
      <c r="L874" s="51" t="n">
        <v>0.0532774426656371</v>
      </c>
      <c r="M874" s="51" t="n">
        <v>0.0916500627414065</v>
      </c>
      <c r="N874" s="51" t="n">
        <v>0.788720322215757</v>
      </c>
      <c r="O874" s="51" t="n">
        <v>0</v>
      </c>
    </row>
    <row r="875" customFormat="false" ht="11.25" hidden="false" customHeight="false" outlineLevel="0" collapsed="false">
      <c r="C875" s="66" t="n">
        <v>874</v>
      </c>
      <c r="D875" s="40" t="n">
        <v>1.3387572304248</v>
      </c>
      <c r="E875" s="41" t="n">
        <v>3.1983095924776</v>
      </c>
      <c r="F875" s="40" t="n">
        <v>7.01552601473727</v>
      </c>
      <c r="G875" s="40" t="n">
        <v>9.08661489202214</v>
      </c>
      <c r="H875" s="45"/>
      <c r="J875" s="45"/>
      <c r="L875" s="51" t="n">
        <v>0.0316178697191423</v>
      </c>
      <c r="M875" s="51" t="n">
        <v>0.0190841595274816</v>
      </c>
      <c r="N875" s="51" t="n">
        <v>0.0113871502676896</v>
      </c>
      <c r="O875" s="51" t="n">
        <v>0.0107038324205119</v>
      </c>
    </row>
    <row r="876" customFormat="false" ht="11.25" hidden="false" customHeight="false" outlineLevel="0" collapsed="false">
      <c r="C876" s="66" t="n">
        <v>875</v>
      </c>
      <c r="D876" s="40" t="n">
        <v>0.66751666568811</v>
      </c>
      <c r="E876" s="41" t="n">
        <v>0.733007911721752</v>
      </c>
      <c r="F876" s="40" t="n">
        <v>0.546319270764445</v>
      </c>
      <c r="G876" s="40" t="n">
        <v>0.0537685471269208</v>
      </c>
      <c r="H876" s="45"/>
      <c r="J876" s="45"/>
      <c r="L876" s="51" t="n">
        <v>0.0661956457710831</v>
      </c>
      <c r="M876" s="51" t="n">
        <v>0.0846578994914414</v>
      </c>
      <c r="N876" s="51" t="n">
        <v>0.111903611453548</v>
      </c>
      <c r="O876" s="51" t="n">
        <v>0.656352408302459</v>
      </c>
    </row>
    <row r="877" customFormat="false" ht="11.25" hidden="false" customHeight="false" outlineLevel="0" collapsed="false">
      <c r="C877" s="66" t="n">
        <v>876</v>
      </c>
      <c r="D877" s="40" t="n">
        <v>1.17437609558282</v>
      </c>
      <c r="E877" s="41" t="n">
        <v>1.20220420512688</v>
      </c>
      <c r="F877" s="40" t="n">
        <v>0.541400393082836</v>
      </c>
      <c r="G877" s="40" t="n">
        <v>0.211811873570639</v>
      </c>
      <c r="H877" s="45"/>
      <c r="J877" s="45"/>
      <c r="L877" s="51" t="n">
        <v>0.0451684529336286</v>
      </c>
      <c r="M877" s="51" t="n">
        <v>0.0448168922548719</v>
      </c>
      <c r="N877" s="51" t="n">
        <v>0.127013924893</v>
      </c>
      <c r="O877" s="51" t="n">
        <v>0.279941271614032</v>
      </c>
    </row>
    <row r="878" customFormat="false" ht="11.25" hidden="false" customHeight="false" outlineLevel="0" collapsed="false">
      <c r="C878" s="66" t="n">
        <v>877</v>
      </c>
      <c r="D878" s="40" t="n">
        <v>1.9376876835587</v>
      </c>
      <c r="E878" s="41" t="n">
        <v>4.72006438826185</v>
      </c>
      <c r="F878" s="40" t="n">
        <v>7.58959081544324</v>
      </c>
      <c r="G878" s="40" t="n">
        <v>25.7815407586498</v>
      </c>
      <c r="H878" s="45"/>
      <c r="J878" s="45"/>
      <c r="L878" s="51" t="n">
        <v>0.0260081747538453</v>
      </c>
      <c r="M878" s="51" t="n">
        <v>0.0146511342363565</v>
      </c>
      <c r="N878" s="51" t="n">
        <v>0.00986560766023757</v>
      </c>
      <c r="O878" s="51" t="n">
        <v>0.00325903647122331</v>
      </c>
    </row>
    <row r="879" customFormat="false" ht="11.25" hidden="false" customHeight="false" outlineLevel="0" collapsed="false">
      <c r="C879" s="66" t="n">
        <v>878</v>
      </c>
      <c r="D879" s="40" t="n">
        <v>2.95510898606252</v>
      </c>
      <c r="E879" s="41" t="n">
        <v>13.5178291790332</v>
      </c>
      <c r="F879" s="40" t="n">
        <v>21.0682002812139</v>
      </c>
      <c r="G879" s="40" t="n">
        <v>44.5474643455355</v>
      </c>
      <c r="H879" s="45"/>
      <c r="J879" s="45"/>
      <c r="L879" s="51" t="n">
        <v>0.0212627377151662</v>
      </c>
      <c r="M879" s="51" t="n">
        <v>0.00425252115944212</v>
      </c>
      <c r="N879" s="51" t="n">
        <v>0.00406170753125502</v>
      </c>
      <c r="O879" s="51" t="n">
        <v>0.00207506847515157</v>
      </c>
    </row>
    <row r="880" customFormat="false" ht="11.25" hidden="false" customHeight="false" outlineLevel="0" collapsed="false">
      <c r="C880" s="66" t="n">
        <v>879</v>
      </c>
      <c r="D880" s="40" t="n">
        <v>0.500041308674234</v>
      </c>
      <c r="E880" s="41" t="n">
        <v>0.00267384219384002</v>
      </c>
      <c r="F880" s="40" t="n">
        <v>0</v>
      </c>
      <c r="G880" s="40" t="n">
        <v>0</v>
      </c>
      <c r="H880" s="45"/>
      <c r="J880" s="45"/>
      <c r="L880" s="51" t="n">
        <v>0.0821962174883626</v>
      </c>
      <c r="M880" s="51" t="n">
        <v>1.1425207410208</v>
      </c>
      <c r="N880" s="51" t="n">
        <v>0</v>
      </c>
      <c r="O880" s="51" t="n">
        <v>0</v>
      </c>
    </row>
    <row r="881" customFormat="false" ht="11.25" hidden="false" customHeight="false" outlineLevel="0" collapsed="false">
      <c r="C881" s="66" t="n">
        <v>880</v>
      </c>
      <c r="D881" s="40" t="n">
        <v>1.35363028608139</v>
      </c>
      <c r="E881" s="41" t="n">
        <v>1.90489215399573</v>
      </c>
      <c r="F881" s="40" t="n">
        <v>5.70165965361056</v>
      </c>
      <c r="G881" s="40" t="n">
        <v>4.02492691405364</v>
      </c>
      <c r="H881" s="45"/>
      <c r="J881" s="45"/>
      <c r="L881" s="51" t="n">
        <v>0.0352999237709212</v>
      </c>
      <c r="M881" s="51" t="n">
        <v>0.0304705613582733</v>
      </c>
      <c r="N881" s="51" t="n">
        <v>0.0151184096030747</v>
      </c>
      <c r="O881" s="51" t="n">
        <v>0.0192512396824625</v>
      </c>
    </row>
    <row r="882" customFormat="false" ht="11.25" hidden="false" customHeight="false" outlineLevel="0" collapsed="false">
      <c r="C882" s="66" t="n">
        <v>881</v>
      </c>
      <c r="D882" s="40" t="n">
        <v>2.78388167209932</v>
      </c>
      <c r="E882" s="41" t="n">
        <v>6.11426400201054</v>
      </c>
      <c r="F882" s="40" t="n">
        <v>12.1220827542341</v>
      </c>
      <c r="G882" s="40" t="n">
        <v>17.1297012409482</v>
      </c>
      <c r="H882" s="45"/>
      <c r="J882" s="45"/>
      <c r="L882" s="51" t="n">
        <v>0.0189676966438093</v>
      </c>
      <c r="M882" s="51" t="n">
        <v>0.0117297388684428</v>
      </c>
      <c r="N882" s="51" t="n">
        <v>0.00599960172803204</v>
      </c>
      <c r="O882" s="51" t="n">
        <v>0.00534702154737126</v>
      </c>
    </row>
    <row r="883" customFormat="false" ht="11.25" hidden="false" customHeight="false" outlineLevel="0" collapsed="false">
      <c r="C883" s="66" t="n">
        <v>882</v>
      </c>
      <c r="D883" s="40" t="n">
        <v>1.37617626202628</v>
      </c>
      <c r="E883" s="41" t="n">
        <v>1.75738212856093</v>
      </c>
      <c r="F883" s="40" t="n">
        <v>1.38448104013665</v>
      </c>
      <c r="G883" s="40" t="n">
        <v>2.19049655860479</v>
      </c>
      <c r="H883" s="45"/>
      <c r="J883" s="45"/>
      <c r="L883" s="51" t="n">
        <v>0.0413965565823855</v>
      </c>
      <c r="M883" s="51" t="n">
        <v>0.0333935367771906</v>
      </c>
      <c r="N883" s="51" t="n">
        <v>0.0618403138091299</v>
      </c>
      <c r="O883" s="51" t="n">
        <v>0.0377663616446589</v>
      </c>
    </row>
    <row r="884" customFormat="false" ht="11.25" hidden="false" customHeight="false" outlineLevel="0" collapsed="false">
      <c r="C884" s="66" t="n">
        <v>883</v>
      </c>
      <c r="D884" s="40" t="n">
        <v>1.84652341681884</v>
      </c>
      <c r="E884" s="41" t="n">
        <v>5.48742443248</v>
      </c>
      <c r="F884" s="40" t="n">
        <v>10.1788097469994</v>
      </c>
      <c r="G884" s="40" t="n">
        <v>22.3161027650936</v>
      </c>
      <c r="H884" s="45"/>
      <c r="J884" s="45"/>
      <c r="L884" s="51" t="n">
        <v>0.0241500607612212</v>
      </c>
      <c r="M884" s="51" t="n">
        <v>0.0117446181674869</v>
      </c>
      <c r="N884" s="51" t="n">
        <v>0.00687283787788921</v>
      </c>
      <c r="O884" s="51" t="n">
        <v>0.00322556951915957</v>
      </c>
    </row>
    <row r="885" customFormat="false" ht="11.25" hidden="false" customHeight="false" outlineLevel="0" collapsed="false">
      <c r="C885" s="66" t="n">
        <v>884</v>
      </c>
      <c r="D885" s="40" t="n">
        <v>2.108443221335</v>
      </c>
      <c r="E885" s="41" t="n">
        <v>3.26799440087439</v>
      </c>
      <c r="F885" s="40" t="n">
        <v>8.69134277371729</v>
      </c>
      <c r="G885" s="40" t="n">
        <v>10.410515623936</v>
      </c>
      <c r="H885" s="45"/>
      <c r="J885" s="45"/>
      <c r="L885" s="51" t="n">
        <v>0.0238673849545172</v>
      </c>
      <c r="M885" s="51" t="n">
        <v>0.0184109911585437</v>
      </c>
      <c r="N885" s="51" t="n">
        <v>0.00954855189838674</v>
      </c>
      <c r="O885" s="51" t="n">
        <v>0.00841671695416979</v>
      </c>
    </row>
    <row r="886" customFormat="false" ht="11.25" hidden="false" customHeight="false" outlineLevel="0" collapsed="false">
      <c r="C886" s="66" t="n">
        <v>885</v>
      </c>
      <c r="D886" s="40" t="n">
        <v>0.863399654753281</v>
      </c>
      <c r="E886" s="41" t="n">
        <v>1.47621594949697</v>
      </c>
      <c r="F886" s="40" t="n">
        <v>3.13130529862404</v>
      </c>
      <c r="G886" s="40" t="n">
        <v>11.9646967848922</v>
      </c>
      <c r="H886" s="45"/>
      <c r="J886" s="45"/>
      <c r="L886" s="51" t="n">
        <v>0.0611078505008536</v>
      </c>
      <c r="M886" s="51" t="n">
        <v>0.052757960007467</v>
      </c>
      <c r="N886" s="51" t="n">
        <v>0.0218759327269068</v>
      </c>
      <c r="O886" s="51" t="n">
        <v>0.00676967825030002</v>
      </c>
    </row>
    <row r="887" customFormat="false" ht="11.25" hidden="false" customHeight="false" outlineLevel="0" collapsed="false">
      <c r="C887" s="66" t="n">
        <v>886</v>
      </c>
      <c r="D887" s="40" t="n">
        <v>1.61310738534641</v>
      </c>
      <c r="E887" s="41" t="n">
        <v>3.63626422406389</v>
      </c>
      <c r="F887" s="40" t="n">
        <v>8.57818928092449</v>
      </c>
      <c r="G887" s="40" t="n">
        <v>20.236138964571</v>
      </c>
      <c r="H887" s="45"/>
      <c r="J887" s="45"/>
      <c r="L887" s="51" t="n">
        <v>0.0262095921339801</v>
      </c>
      <c r="M887" s="51" t="n">
        <v>0.0144449247247428</v>
      </c>
      <c r="N887" s="51" t="n">
        <v>0.0111451312225088</v>
      </c>
      <c r="O887" s="51" t="n">
        <v>0.0051948426173172</v>
      </c>
    </row>
    <row r="888" customFormat="false" ht="11.25" hidden="false" customHeight="false" outlineLevel="0" collapsed="false">
      <c r="C888" s="66" t="n">
        <v>887</v>
      </c>
      <c r="D888" s="40" t="n">
        <v>3.18134208039739</v>
      </c>
      <c r="E888" s="41" t="n">
        <v>9.92053592598664</v>
      </c>
      <c r="F888" s="40" t="n">
        <v>16.1116624808325</v>
      </c>
      <c r="G888" s="40" t="n">
        <v>12.9187528129446</v>
      </c>
      <c r="H888" s="45"/>
      <c r="J888" s="45"/>
      <c r="L888" s="51" t="n">
        <v>0.015490391681791</v>
      </c>
      <c r="M888" s="51" t="n">
        <v>0.00775806304569853</v>
      </c>
      <c r="N888" s="51" t="n">
        <v>0.00461826552832026</v>
      </c>
      <c r="O888" s="51" t="n">
        <v>0.00614060211738805</v>
      </c>
    </row>
    <row r="889" customFormat="false" ht="11.25" hidden="false" customHeight="false" outlineLevel="0" collapsed="false">
      <c r="C889" s="66" t="n">
        <v>888</v>
      </c>
      <c r="D889" s="40" t="n">
        <v>2.423842245214</v>
      </c>
      <c r="E889" s="41" t="n">
        <v>4.0260185595287</v>
      </c>
      <c r="F889" s="40" t="n">
        <v>8.63428507073014</v>
      </c>
      <c r="G889" s="40" t="n">
        <v>15.2037069549462</v>
      </c>
      <c r="H889" s="45"/>
      <c r="J889" s="45"/>
      <c r="L889" s="51" t="n">
        <v>0.0218474317269768</v>
      </c>
      <c r="M889" s="51" t="n">
        <v>0.0153096455652885</v>
      </c>
      <c r="N889" s="51" t="n">
        <v>0.0109005401628201</v>
      </c>
      <c r="O889" s="51" t="n">
        <v>0.00758769177615842</v>
      </c>
    </row>
    <row r="890" customFormat="false" ht="11.25" hidden="false" customHeight="false" outlineLevel="0" collapsed="false">
      <c r="C890" s="66" t="n">
        <v>889</v>
      </c>
      <c r="D890" s="40" t="n">
        <v>3.14403984834825</v>
      </c>
      <c r="E890" s="41" t="n">
        <v>4.3569674936215</v>
      </c>
      <c r="F890" s="40" t="n">
        <v>6.72342414922873</v>
      </c>
      <c r="G890" s="40" t="n">
        <v>9.19884260761313</v>
      </c>
      <c r="H890" s="45"/>
      <c r="J890" s="45"/>
      <c r="L890" s="51" t="n">
        <v>0.0215803468467469</v>
      </c>
      <c r="M890" s="51" t="n">
        <v>0.0152342799262675</v>
      </c>
      <c r="N890" s="51" t="n">
        <v>0.0106167706856879</v>
      </c>
      <c r="O890" s="51" t="n">
        <v>0.0108175853133793</v>
      </c>
    </row>
    <row r="891" customFormat="false" ht="11.25" hidden="false" customHeight="false" outlineLevel="0" collapsed="false">
      <c r="C891" s="66" t="n">
        <v>890</v>
      </c>
      <c r="D891" s="40" t="n">
        <v>1.2959763134898</v>
      </c>
      <c r="E891" s="41" t="n">
        <v>2.84550108685245</v>
      </c>
      <c r="F891" s="40" t="n">
        <v>8.68851738903516</v>
      </c>
      <c r="G891" s="40" t="n">
        <v>8.81402928584546</v>
      </c>
      <c r="H891" s="45"/>
      <c r="J891" s="45"/>
      <c r="L891" s="51" t="n">
        <v>0.0355486878828223</v>
      </c>
      <c r="M891" s="51" t="n">
        <v>0.0217355253175754</v>
      </c>
      <c r="N891" s="51" t="n">
        <v>0.00981296211679662</v>
      </c>
      <c r="O891" s="51" t="n">
        <v>0.00772653530414616</v>
      </c>
    </row>
    <row r="892" customFormat="false" ht="11.25" hidden="false" customHeight="false" outlineLevel="0" collapsed="false">
      <c r="C892" s="66" t="n">
        <v>891</v>
      </c>
      <c r="D892" s="40" t="n">
        <v>1.27292338527305</v>
      </c>
      <c r="E892" s="41" t="n">
        <v>1.37984124590628</v>
      </c>
      <c r="F892" s="40" t="n">
        <v>2.22683403232146</v>
      </c>
      <c r="G892" s="40" t="n">
        <v>2.46469851605293</v>
      </c>
      <c r="H892" s="45"/>
      <c r="J892" s="45"/>
      <c r="L892" s="51" t="n">
        <v>0.0391566190821762</v>
      </c>
      <c r="M892" s="51" t="n">
        <v>0.0352302280690644</v>
      </c>
      <c r="N892" s="51" t="n">
        <v>0.0312297499498943</v>
      </c>
      <c r="O892" s="51" t="n">
        <v>0.041737246133353</v>
      </c>
    </row>
    <row r="893" customFormat="false" ht="11.25" hidden="false" customHeight="false" outlineLevel="0" collapsed="false">
      <c r="C893" s="66" t="n">
        <v>892</v>
      </c>
      <c r="D893" s="40" t="n">
        <v>3.62793614284477</v>
      </c>
      <c r="E893" s="41" t="n">
        <v>8.99126015221057</v>
      </c>
      <c r="F893" s="40" t="n">
        <v>17.2038471587607</v>
      </c>
      <c r="G893" s="40" t="n">
        <v>48.0852417809133</v>
      </c>
      <c r="H893" s="45"/>
      <c r="J893" s="45"/>
      <c r="L893" s="51" t="n">
        <v>0.0148418039941653</v>
      </c>
      <c r="M893" s="51" t="n">
        <v>0.00639925335952535</v>
      </c>
      <c r="N893" s="51" t="n">
        <v>0.00527151523813356</v>
      </c>
      <c r="O893" s="51" t="n">
        <v>0.00206933938708678</v>
      </c>
    </row>
    <row r="894" customFormat="false" ht="11.25" hidden="false" customHeight="false" outlineLevel="0" collapsed="false">
      <c r="C894" s="66" t="n">
        <v>893</v>
      </c>
      <c r="D894" s="40" t="n">
        <v>1.67418404109808</v>
      </c>
      <c r="E894" s="41" t="n">
        <v>2.14126798972164</v>
      </c>
      <c r="F894" s="40" t="n">
        <v>3.58303912366891</v>
      </c>
      <c r="G894" s="40" t="n">
        <v>7.51909174232019</v>
      </c>
      <c r="H894" s="45"/>
      <c r="J894" s="45"/>
      <c r="L894" s="51" t="n">
        <v>0.0250873289749174</v>
      </c>
      <c r="M894" s="51" t="n">
        <v>0.0313939024433316</v>
      </c>
      <c r="N894" s="51" t="n">
        <v>0.0190273071767507</v>
      </c>
      <c r="O894" s="51" t="n">
        <v>0.0150064300883543</v>
      </c>
    </row>
    <row r="895" customFormat="false" ht="11.25" hidden="false" customHeight="false" outlineLevel="0" collapsed="false">
      <c r="C895" s="66" t="n">
        <v>894</v>
      </c>
      <c r="D895" s="40" t="n">
        <v>2.81527173129607</v>
      </c>
      <c r="E895" s="41" t="n">
        <v>7.42863650651005</v>
      </c>
      <c r="F895" s="40" t="n">
        <v>37.4106440294803</v>
      </c>
      <c r="G895" s="40" t="n">
        <v>55.7591084180673</v>
      </c>
      <c r="H895" s="45"/>
      <c r="J895" s="45"/>
      <c r="L895" s="51" t="n">
        <v>0.0168887956362322</v>
      </c>
      <c r="M895" s="51" t="n">
        <v>0.00782080870543159</v>
      </c>
      <c r="N895" s="51" t="n">
        <v>0.0022468472217019</v>
      </c>
      <c r="O895" s="51" t="n">
        <v>0.00183430519672917</v>
      </c>
    </row>
    <row r="896" customFormat="false" ht="11.25" hidden="false" customHeight="false" outlineLevel="0" collapsed="false">
      <c r="C896" s="66" t="n">
        <v>895</v>
      </c>
      <c r="D896" s="40" t="n">
        <v>1.69358812351873</v>
      </c>
      <c r="E896" s="41" t="n">
        <v>2.28408576244916</v>
      </c>
      <c r="F896" s="40" t="n">
        <v>2.51061583220338</v>
      </c>
      <c r="G896" s="40" t="n">
        <v>4.18708441649629</v>
      </c>
      <c r="H896" s="45"/>
      <c r="J896" s="45"/>
      <c r="L896" s="51" t="n">
        <v>0.0323215010943728</v>
      </c>
      <c r="M896" s="51" t="n">
        <v>0.0306404941616574</v>
      </c>
      <c r="N896" s="51" t="n">
        <v>0.0243809525001872</v>
      </c>
      <c r="O896" s="51" t="n">
        <v>0.0216639804934071</v>
      </c>
    </row>
    <row r="897" customFormat="false" ht="11.25" hidden="false" customHeight="false" outlineLevel="0" collapsed="false">
      <c r="C897" s="66" t="n">
        <v>896</v>
      </c>
      <c r="D897" s="40" t="n">
        <v>0.552808267084424</v>
      </c>
      <c r="E897" s="41" t="n">
        <v>0.576100533499854</v>
      </c>
      <c r="F897" s="40" t="n">
        <v>0.214671779560997</v>
      </c>
      <c r="G897" s="40" t="n">
        <v>0</v>
      </c>
      <c r="H897" s="45"/>
      <c r="J897" s="45"/>
      <c r="L897" s="51" t="n">
        <v>0.081397025933961</v>
      </c>
      <c r="M897" s="51" t="n">
        <v>0.0960551849564274</v>
      </c>
      <c r="N897" s="51" t="n">
        <v>0.235355793351099</v>
      </c>
      <c r="O897" s="51" t="n">
        <v>0</v>
      </c>
    </row>
    <row r="898" customFormat="false" ht="11.25" hidden="false" customHeight="false" outlineLevel="0" collapsed="false">
      <c r="C898" s="66" t="n">
        <v>897</v>
      </c>
      <c r="D898" s="40" t="n">
        <v>2.30123947455137</v>
      </c>
      <c r="E898" s="41" t="n">
        <v>5.24076695297857</v>
      </c>
      <c r="F898" s="40" t="n">
        <v>9.44638948709458</v>
      </c>
      <c r="G898" s="40" t="n">
        <v>30.3059077701848</v>
      </c>
      <c r="H898" s="45"/>
      <c r="J898" s="45"/>
      <c r="L898" s="51" t="n">
        <v>0.0231776474021889</v>
      </c>
      <c r="M898" s="51" t="n">
        <v>0.0107534164602539</v>
      </c>
      <c r="N898" s="51" t="n">
        <v>0.00848698241863489</v>
      </c>
      <c r="O898" s="51" t="n">
        <v>0.00362603413877887</v>
      </c>
    </row>
    <row r="899" customFormat="false" ht="11.25" hidden="false" customHeight="false" outlineLevel="0" collapsed="false">
      <c r="C899" s="66" t="n">
        <v>898</v>
      </c>
      <c r="D899" s="40" t="n">
        <v>3.09716477986375</v>
      </c>
      <c r="E899" s="41" t="n">
        <v>6.51925390694686</v>
      </c>
      <c r="F899" s="40" t="n">
        <v>10.0011469326752</v>
      </c>
      <c r="G899" s="40" t="n">
        <v>22.7322485330906</v>
      </c>
      <c r="H899" s="45"/>
      <c r="J899" s="45"/>
      <c r="L899" s="51" t="n">
        <v>0.0191456226660647</v>
      </c>
      <c r="M899" s="51" t="n">
        <v>0.0106318887730888</v>
      </c>
      <c r="N899" s="51" t="n">
        <v>0.00666327107456926</v>
      </c>
      <c r="O899" s="51" t="n">
        <v>0.00441108697305359</v>
      </c>
    </row>
    <row r="900" customFormat="false" ht="11.25" hidden="false" customHeight="false" outlineLevel="0" collapsed="false">
      <c r="C900" s="66" t="n">
        <v>899</v>
      </c>
      <c r="D900" s="40" t="n">
        <v>2.73524410661046</v>
      </c>
      <c r="E900" s="41" t="n">
        <v>8.76048822031368</v>
      </c>
      <c r="F900" s="40" t="n">
        <v>14.6437983895512</v>
      </c>
      <c r="G900" s="40" t="n">
        <v>50.996537059885</v>
      </c>
      <c r="H900" s="45"/>
      <c r="J900" s="45"/>
      <c r="L900" s="51" t="n">
        <v>0.0167379667613475</v>
      </c>
      <c r="M900" s="51" t="n">
        <v>0.00960371499637485</v>
      </c>
      <c r="N900" s="51" t="n">
        <v>0.00530267964896702</v>
      </c>
      <c r="O900" s="51" t="n">
        <v>0.00180687197308445</v>
      </c>
    </row>
    <row r="901" customFormat="false" ht="11.25" hidden="false" customHeight="false" outlineLevel="0" collapsed="false">
      <c r="C901" s="66" t="n">
        <v>900</v>
      </c>
      <c r="D901" s="40" t="n">
        <v>4.75239822172329</v>
      </c>
      <c r="E901" s="41" t="n">
        <v>12.0250435223071</v>
      </c>
      <c r="F901" s="40" t="n">
        <v>27.9098914690509</v>
      </c>
      <c r="G901" s="40" t="n">
        <v>108.636968291841</v>
      </c>
      <c r="H901" s="45"/>
      <c r="J901" s="45"/>
      <c r="L901" s="51" t="n">
        <v>0.0108628964229131</v>
      </c>
      <c r="M901" s="51" t="n">
        <v>0.00586494404037308</v>
      </c>
      <c r="N901" s="51" t="n">
        <v>0.00208298564463255</v>
      </c>
      <c r="O901" s="51" t="n">
        <v>0.000952643563150217</v>
      </c>
    </row>
    <row r="902" customFormat="false" ht="11.25" hidden="false" customHeight="false" outlineLevel="0" collapsed="false">
      <c r="C902" s="66" t="n">
        <v>901</v>
      </c>
      <c r="D902" s="40" t="n">
        <v>1.00196381432487</v>
      </c>
      <c r="E902" s="41" t="n">
        <v>3.3065603148926</v>
      </c>
      <c r="F902" s="40" t="n">
        <v>12.8959563106421</v>
      </c>
      <c r="G902" s="40" t="n">
        <v>21.0823178361498</v>
      </c>
      <c r="H902" s="45"/>
      <c r="J902" s="45"/>
      <c r="L902" s="51" t="n">
        <v>0.0538246423598297</v>
      </c>
      <c r="M902" s="51" t="n">
        <v>0.0177656910011602</v>
      </c>
      <c r="N902" s="51" t="n">
        <v>0.00599143219598163</v>
      </c>
      <c r="O902" s="51" t="n">
        <v>0.00456040898819873</v>
      </c>
    </row>
    <row r="903" customFormat="false" ht="11.25" hidden="false" customHeight="false" outlineLevel="0" collapsed="false">
      <c r="C903" s="66" t="n">
        <v>902</v>
      </c>
      <c r="D903" s="40" t="n">
        <v>2.634130538072</v>
      </c>
      <c r="E903" s="41" t="n">
        <v>3.63117664146237</v>
      </c>
      <c r="F903" s="40" t="n">
        <v>4.21985226145471</v>
      </c>
      <c r="G903" s="40" t="n">
        <v>15.0005998030028</v>
      </c>
      <c r="H903" s="45"/>
      <c r="J903" s="45"/>
      <c r="L903" s="51" t="n">
        <v>0.0232186603458415</v>
      </c>
      <c r="M903" s="51" t="n">
        <v>0.0171524997360827</v>
      </c>
      <c r="N903" s="51" t="n">
        <v>0.0154121701412789</v>
      </c>
      <c r="O903" s="51" t="n">
        <v>0.0079422436290099</v>
      </c>
    </row>
    <row r="904" customFormat="false" ht="11.25" hidden="false" customHeight="false" outlineLevel="0" collapsed="false">
      <c r="C904" s="66" t="n">
        <v>903</v>
      </c>
      <c r="D904" s="40" t="n">
        <v>1.84825483330885</v>
      </c>
      <c r="E904" s="41" t="n">
        <v>3.15612626511521</v>
      </c>
      <c r="F904" s="40" t="n">
        <v>8.18501253497452</v>
      </c>
      <c r="G904" s="40" t="n">
        <v>21.1210217623543</v>
      </c>
      <c r="H904" s="45"/>
      <c r="J904" s="45"/>
      <c r="L904" s="51" t="n">
        <v>0.023431938653583</v>
      </c>
      <c r="M904" s="51" t="n">
        <v>0.0158599265600877</v>
      </c>
      <c r="N904" s="51" t="n">
        <v>0.00981062753554015</v>
      </c>
      <c r="O904" s="51" t="n">
        <v>0.00491176222548154</v>
      </c>
    </row>
    <row r="905" customFormat="false" ht="11.25" hidden="false" customHeight="false" outlineLevel="0" collapsed="false">
      <c r="C905" s="66" t="n">
        <v>904</v>
      </c>
      <c r="D905" s="40" t="n">
        <v>2.11585887817447</v>
      </c>
      <c r="E905" s="41" t="n">
        <v>2.47095015527646</v>
      </c>
      <c r="F905" s="40" t="n">
        <v>11.8632938289971</v>
      </c>
      <c r="G905" s="40" t="n">
        <v>24.6035356116211</v>
      </c>
      <c r="H905" s="45"/>
      <c r="J905" s="45"/>
      <c r="L905" s="51" t="n">
        <v>0.0186059029613682</v>
      </c>
      <c r="M905" s="51" t="n">
        <v>0.0246546415997842</v>
      </c>
      <c r="N905" s="51" t="n">
        <v>0.00697470604986396</v>
      </c>
      <c r="O905" s="51" t="n">
        <v>0.00358874596451696</v>
      </c>
    </row>
    <row r="906" customFormat="false" ht="11.25" hidden="false" customHeight="false" outlineLevel="0" collapsed="false">
      <c r="C906" s="66" t="n">
        <v>905</v>
      </c>
      <c r="D906" s="40" t="n">
        <v>1.4626989016986</v>
      </c>
      <c r="E906" s="41" t="n">
        <v>3.05193397624576</v>
      </c>
      <c r="F906" s="40" t="n">
        <v>5.78246393070731</v>
      </c>
      <c r="G906" s="40" t="n">
        <v>10.9640734813078</v>
      </c>
      <c r="H906" s="45"/>
      <c r="J906" s="45"/>
      <c r="L906" s="51" t="n">
        <v>0.0336564914471063</v>
      </c>
      <c r="M906" s="51" t="n">
        <v>0.0148776433739569</v>
      </c>
      <c r="N906" s="51" t="n">
        <v>0.0104227136803815</v>
      </c>
      <c r="O906" s="51" t="n">
        <v>0.00692895753089353</v>
      </c>
    </row>
    <row r="907" customFormat="false" ht="11.25" hidden="false" customHeight="false" outlineLevel="0" collapsed="false">
      <c r="C907" s="66" t="n">
        <v>906</v>
      </c>
      <c r="D907" s="40" t="n">
        <v>1.20369029791465</v>
      </c>
      <c r="E907" s="41" t="n">
        <v>2.14343957080511</v>
      </c>
      <c r="F907" s="40" t="n">
        <v>2.58570115253537</v>
      </c>
      <c r="G907" s="40" t="n">
        <v>2.90296838164483</v>
      </c>
      <c r="H907" s="45"/>
      <c r="J907" s="45"/>
      <c r="L907" s="51" t="n">
        <v>0.0441541802163251</v>
      </c>
      <c r="M907" s="51" t="n">
        <v>0.028588958521755</v>
      </c>
      <c r="N907" s="51" t="n">
        <v>0.0296911910738593</v>
      </c>
      <c r="O907" s="51" t="n">
        <v>0.0303254706383686</v>
      </c>
    </row>
    <row r="908" customFormat="false" ht="11.25" hidden="false" customHeight="false" outlineLevel="0" collapsed="false">
      <c r="C908" s="66" t="n">
        <v>907</v>
      </c>
      <c r="D908" s="40" t="n">
        <v>0.638822979217869</v>
      </c>
      <c r="E908" s="41" t="n">
        <v>0.459830267221049</v>
      </c>
      <c r="F908" s="40" t="n">
        <v>0</v>
      </c>
      <c r="G908" s="40" t="n">
        <v>0</v>
      </c>
      <c r="H908" s="45"/>
      <c r="J908" s="45"/>
      <c r="L908" s="51" t="n">
        <v>0.0904002593473334</v>
      </c>
      <c r="M908" s="51" t="n">
        <v>0.0967341455968115</v>
      </c>
      <c r="N908" s="51" t="n">
        <v>0</v>
      </c>
      <c r="O908" s="51" t="n">
        <v>0</v>
      </c>
    </row>
    <row r="909" customFormat="false" ht="11.25" hidden="false" customHeight="false" outlineLevel="0" collapsed="false">
      <c r="C909" s="66" t="n">
        <v>908</v>
      </c>
      <c r="D909" s="40" t="n">
        <v>0.674021244127346</v>
      </c>
      <c r="E909" s="41" t="n">
        <v>1.20255158116315</v>
      </c>
      <c r="F909" s="40" t="n">
        <v>2.38840632977216</v>
      </c>
      <c r="G909" s="40" t="n">
        <v>2.96520051199912</v>
      </c>
      <c r="H909" s="45"/>
      <c r="J909" s="45"/>
      <c r="L909" s="51" t="n">
        <v>0.0641006231783914</v>
      </c>
      <c r="M909" s="51" t="n">
        <v>0.0581786691991047</v>
      </c>
      <c r="N909" s="51" t="n">
        <v>0.0319317129027489</v>
      </c>
      <c r="O909" s="51" t="n">
        <v>0.0310718679758353</v>
      </c>
    </row>
    <row r="910" customFormat="false" ht="11.25" hidden="false" customHeight="false" outlineLevel="0" collapsed="false">
      <c r="C910" s="66" t="n">
        <v>909</v>
      </c>
      <c r="D910" s="40" t="n">
        <v>0.55282272535342</v>
      </c>
      <c r="E910" s="41" t="n">
        <v>0.162640702286335</v>
      </c>
      <c r="F910" s="40" t="n">
        <v>0</v>
      </c>
      <c r="G910" s="40" t="n">
        <v>0</v>
      </c>
      <c r="H910" s="45"/>
      <c r="J910" s="45"/>
      <c r="L910" s="51" t="n">
        <v>0.0663192868896806</v>
      </c>
      <c r="M910" s="51" t="n">
        <v>0.277301070523086</v>
      </c>
      <c r="N910" s="51" t="n">
        <v>0</v>
      </c>
      <c r="O910" s="51" t="n">
        <v>0</v>
      </c>
    </row>
    <row r="911" customFormat="false" ht="11.25" hidden="false" customHeight="false" outlineLevel="0" collapsed="false">
      <c r="C911" s="66" t="n">
        <v>910</v>
      </c>
      <c r="D911" s="40" t="n">
        <v>2.37492912500865</v>
      </c>
      <c r="E911" s="41" t="n">
        <v>7.90764538258107</v>
      </c>
      <c r="F911" s="40" t="n">
        <v>46.2662607740429</v>
      </c>
      <c r="G911" s="40" t="n">
        <v>134.070086384084</v>
      </c>
      <c r="H911" s="45"/>
      <c r="J911" s="45"/>
      <c r="L911" s="51" t="n">
        <v>0.0193975075992294</v>
      </c>
      <c r="M911" s="51" t="n">
        <v>0.0105422289843619</v>
      </c>
      <c r="N911" s="51" t="n">
        <v>0.00230974909768574</v>
      </c>
      <c r="O911" s="51" t="n">
        <v>0.000666583402126097</v>
      </c>
    </row>
    <row r="912" customFormat="false" ht="11.25" hidden="false" customHeight="false" outlineLevel="0" collapsed="false">
      <c r="C912" s="66" t="n">
        <v>911</v>
      </c>
      <c r="D912" s="40" t="n">
        <v>3.36860982562472</v>
      </c>
      <c r="E912" s="41" t="n">
        <v>18.0131515480164</v>
      </c>
      <c r="F912" s="40" t="n">
        <v>20.4085218628306</v>
      </c>
      <c r="G912" s="40" t="n">
        <v>29.5682806864938</v>
      </c>
      <c r="H912" s="45"/>
      <c r="J912" s="45"/>
      <c r="L912" s="51" t="n">
        <v>0.0149372585715273</v>
      </c>
      <c r="M912" s="51" t="n">
        <v>0.0035178147985783</v>
      </c>
      <c r="N912" s="51" t="n">
        <v>0.00375801247640646</v>
      </c>
      <c r="O912" s="51" t="n">
        <v>0.00279912300270882</v>
      </c>
    </row>
    <row r="913" customFormat="false" ht="11.25" hidden="false" customHeight="false" outlineLevel="0" collapsed="false">
      <c r="C913" s="66" t="n">
        <v>912</v>
      </c>
      <c r="D913" s="40" t="n">
        <v>2.08784893735413</v>
      </c>
      <c r="E913" s="41" t="n">
        <v>4.20000081350123</v>
      </c>
      <c r="F913" s="40" t="n">
        <v>15.4095020209001</v>
      </c>
      <c r="G913" s="40" t="n">
        <v>19.304883792709</v>
      </c>
      <c r="H913" s="45"/>
      <c r="J913" s="45"/>
      <c r="L913" s="51" t="n">
        <v>0.0289100804262191</v>
      </c>
      <c r="M913" s="51" t="n">
        <v>0.0108676011736317</v>
      </c>
      <c r="N913" s="51" t="n">
        <v>0.0057101065766136</v>
      </c>
      <c r="O913" s="51" t="n">
        <v>0.00472268864416635</v>
      </c>
    </row>
    <row r="914" customFormat="false" ht="11.25" hidden="false" customHeight="false" outlineLevel="0" collapsed="false">
      <c r="C914" s="66" t="n">
        <v>913</v>
      </c>
      <c r="D914" s="40" t="n">
        <v>2.54623206273857</v>
      </c>
      <c r="E914" s="41" t="n">
        <v>2.8112952915916</v>
      </c>
      <c r="F914" s="40" t="n">
        <v>4.20411921473335</v>
      </c>
      <c r="G914" s="40" t="n">
        <v>7.26675778381347</v>
      </c>
      <c r="H914" s="45"/>
      <c r="J914" s="45"/>
      <c r="L914" s="51" t="n">
        <v>0.02097003257913</v>
      </c>
      <c r="M914" s="51" t="n">
        <v>0.019984849751993</v>
      </c>
      <c r="N914" s="51" t="n">
        <v>0.0203852456694246</v>
      </c>
      <c r="O914" s="51" t="n">
        <v>0.0126254992775387</v>
      </c>
    </row>
    <row r="915" customFormat="false" ht="11.25" hidden="false" customHeight="false" outlineLevel="0" collapsed="false">
      <c r="C915" s="66" t="n">
        <v>914</v>
      </c>
      <c r="D915" s="40" t="n">
        <v>1.08181182309547</v>
      </c>
      <c r="E915" s="41" t="n">
        <v>1.18592111998143</v>
      </c>
      <c r="F915" s="40" t="n">
        <v>1.31142628836113</v>
      </c>
      <c r="G915" s="40" t="n">
        <v>2.12940818615993</v>
      </c>
      <c r="H915" s="45"/>
      <c r="J915" s="45"/>
      <c r="L915" s="51" t="n">
        <v>0.0374874057267393</v>
      </c>
      <c r="M915" s="51" t="n">
        <v>0.0562288694727895</v>
      </c>
      <c r="N915" s="51" t="n">
        <v>0.0479486469589226</v>
      </c>
      <c r="O915" s="51" t="n">
        <v>0.0376618176169347</v>
      </c>
    </row>
    <row r="916" customFormat="false" ht="11.25" hidden="false" customHeight="false" outlineLevel="0" collapsed="false">
      <c r="C916" s="66" t="n">
        <v>915</v>
      </c>
      <c r="D916" s="40" t="n">
        <v>1.92261083217279</v>
      </c>
      <c r="E916" s="41" t="n">
        <v>2.7913613601781</v>
      </c>
      <c r="F916" s="40" t="n">
        <v>3.81417677554119</v>
      </c>
      <c r="G916" s="40" t="n">
        <v>4.92129394098773</v>
      </c>
      <c r="H916" s="45"/>
      <c r="J916" s="45"/>
      <c r="L916" s="51" t="n">
        <v>0.0236107568181157</v>
      </c>
      <c r="M916" s="51" t="n">
        <v>0.0324211253922892</v>
      </c>
      <c r="N916" s="51" t="n">
        <v>0.0214411873290076</v>
      </c>
      <c r="O916" s="51" t="n">
        <v>0.0149949910775301</v>
      </c>
    </row>
    <row r="917" customFormat="false" ht="11.25" hidden="false" customHeight="false" outlineLevel="0" collapsed="false">
      <c r="C917" s="66" t="n">
        <v>916</v>
      </c>
      <c r="D917" s="40" t="n">
        <v>2.28309022903779</v>
      </c>
      <c r="E917" s="41" t="n">
        <v>9.93045058825946</v>
      </c>
      <c r="F917" s="40" t="n">
        <v>23.4921934711887</v>
      </c>
      <c r="G917" s="40" t="n">
        <v>76.6336883520932</v>
      </c>
      <c r="H917" s="45"/>
      <c r="J917" s="45"/>
      <c r="L917" s="51" t="n">
        <v>0.0223469017394065</v>
      </c>
      <c r="M917" s="51" t="n">
        <v>0.00714949106724299</v>
      </c>
      <c r="N917" s="51" t="n">
        <v>0.00289707331840719</v>
      </c>
      <c r="O917" s="51" t="n">
        <v>0.00116349548451961</v>
      </c>
    </row>
    <row r="918" customFormat="false" ht="11.25" hidden="false" customHeight="false" outlineLevel="0" collapsed="false">
      <c r="C918" s="66" t="n">
        <v>917</v>
      </c>
      <c r="D918" s="40" t="n">
        <v>1.43507769594672</v>
      </c>
      <c r="E918" s="41" t="n">
        <v>0.750221955863987</v>
      </c>
      <c r="F918" s="40" t="n">
        <v>1.45768550103453</v>
      </c>
      <c r="G918" s="40" t="n">
        <v>0.630640826456947</v>
      </c>
      <c r="H918" s="45"/>
      <c r="J918" s="45"/>
      <c r="L918" s="51" t="n">
        <v>0.0381138922220642</v>
      </c>
      <c r="M918" s="51" t="n">
        <v>0.0741956825011121</v>
      </c>
      <c r="N918" s="51" t="n">
        <v>0.0541302505702307</v>
      </c>
      <c r="O918" s="51" t="n">
        <v>0.115023421798362</v>
      </c>
    </row>
    <row r="919" customFormat="false" ht="11.25" hidden="false" customHeight="false" outlineLevel="0" collapsed="false">
      <c r="C919" s="66" t="n">
        <v>918</v>
      </c>
      <c r="D919" s="40" t="n">
        <v>2.41206040533414</v>
      </c>
      <c r="E919" s="41" t="n">
        <v>9.79325837212157</v>
      </c>
      <c r="F919" s="40" t="n">
        <v>17.6998137695674</v>
      </c>
      <c r="G919" s="40" t="n">
        <v>19.4933519886119</v>
      </c>
      <c r="H919" s="45"/>
      <c r="J919" s="45"/>
      <c r="L919" s="51" t="n">
        <v>0.0268853916932025</v>
      </c>
      <c r="M919" s="51" t="n">
        <v>0.00769026447068038</v>
      </c>
      <c r="N919" s="51" t="n">
        <v>0.00390053658014779</v>
      </c>
      <c r="O919" s="51" t="n">
        <v>0.00335540925374539</v>
      </c>
    </row>
    <row r="920" customFormat="false" ht="11.25" hidden="false" customHeight="false" outlineLevel="0" collapsed="false">
      <c r="C920" s="66" t="n">
        <v>919</v>
      </c>
      <c r="D920" s="40" t="n">
        <v>1.453231970897</v>
      </c>
      <c r="E920" s="41" t="n">
        <v>0.808286585912917</v>
      </c>
      <c r="F920" s="40" t="n">
        <v>0.620698695621061</v>
      </c>
      <c r="G920" s="40" t="n">
        <v>0.208395713177427</v>
      </c>
      <c r="H920" s="45"/>
      <c r="J920" s="45"/>
      <c r="L920" s="51" t="n">
        <v>0.0316004556827617</v>
      </c>
      <c r="M920" s="51" t="n">
        <v>0.0790298462242976</v>
      </c>
      <c r="N920" s="51" t="n">
        <v>0.118900184443382</v>
      </c>
      <c r="O920" s="51" t="n">
        <v>0.294999189576731</v>
      </c>
    </row>
    <row r="921" customFormat="false" ht="11.25" hidden="false" customHeight="false" outlineLevel="0" collapsed="false">
      <c r="C921" s="66" t="n">
        <v>920</v>
      </c>
      <c r="D921" s="40" t="n">
        <v>1.91190962364051</v>
      </c>
      <c r="E921" s="41" t="n">
        <v>4.84335129122395</v>
      </c>
      <c r="F921" s="40" t="n">
        <v>3.70413543912608</v>
      </c>
      <c r="G921" s="40" t="n">
        <v>2.68301106071106</v>
      </c>
      <c r="H921" s="45"/>
      <c r="J921" s="45"/>
      <c r="L921" s="51" t="n">
        <v>0.0275019916213821</v>
      </c>
      <c r="M921" s="51" t="n">
        <v>0.0158802975191276</v>
      </c>
      <c r="N921" s="51" t="n">
        <v>0.01686698082988</v>
      </c>
      <c r="O921" s="51" t="n">
        <v>0.0276334838820746</v>
      </c>
    </row>
    <row r="922" customFormat="false" ht="11.25" hidden="false" customHeight="false" outlineLevel="0" collapsed="false">
      <c r="C922" s="66" t="n">
        <v>921</v>
      </c>
      <c r="D922" s="40" t="n">
        <v>1.13079044467473</v>
      </c>
      <c r="E922" s="41" t="n">
        <v>0.901935950879679</v>
      </c>
      <c r="F922" s="40" t="n">
        <v>1.06505146523774</v>
      </c>
      <c r="G922" s="40" t="n">
        <v>1.8472346836121</v>
      </c>
      <c r="H922" s="45"/>
      <c r="J922" s="45"/>
      <c r="L922" s="51" t="n">
        <v>0.0502907836700849</v>
      </c>
      <c r="M922" s="51" t="n">
        <v>0.0651717643357995</v>
      </c>
      <c r="N922" s="51" t="n">
        <v>0.0698746439204409</v>
      </c>
      <c r="O922" s="51" t="n">
        <v>0.0571444238322039</v>
      </c>
    </row>
    <row r="923" customFormat="false" ht="11.25" hidden="false" customHeight="false" outlineLevel="0" collapsed="false">
      <c r="C923" s="66" t="n">
        <v>922</v>
      </c>
      <c r="D923" s="40" t="n">
        <v>1.8203008934017</v>
      </c>
      <c r="E923" s="41" t="n">
        <v>1.32473956095514</v>
      </c>
      <c r="F923" s="40" t="n">
        <v>1.78349153717819</v>
      </c>
      <c r="G923" s="40" t="n">
        <v>0.820181098904017</v>
      </c>
      <c r="H923" s="45"/>
      <c r="J923" s="45"/>
      <c r="L923" s="51" t="n">
        <v>0.0314314659049769</v>
      </c>
      <c r="M923" s="51" t="n">
        <v>0.0400501633499779</v>
      </c>
      <c r="N923" s="51" t="n">
        <v>0.0432506571036512</v>
      </c>
      <c r="O923" s="51" t="n">
        <v>0.127716957873112</v>
      </c>
    </row>
    <row r="924" customFormat="false" ht="11.25" hidden="false" customHeight="false" outlineLevel="0" collapsed="false">
      <c r="C924" s="66" t="n">
        <v>923</v>
      </c>
      <c r="D924" s="40" t="n">
        <v>2.19323174898454</v>
      </c>
      <c r="E924" s="41" t="n">
        <v>5.22917504170134</v>
      </c>
      <c r="F924" s="40" t="n">
        <v>9.86629432121878</v>
      </c>
      <c r="G924" s="40" t="n">
        <v>36.3544160825601</v>
      </c>
      <c r="H924" s="45"/>
      <c r="J924" s="45"/>
      <c r="L924" s="51" t="n">
        <v>0.0302989422176871</v>
      </c>
      <c r="M924" s="51" t="n">
        <v>0.0114616195389389</v>
      </c>
      <c r="N924" s="51" t="n">
        <v>0.00691878755825149</v>
      </c>
      <c r="O924" s="51" t="n">
        <v>0.00286877353932971</v>
      </c>
    </row>
    <row r="925" customFormat="false" ht="11.25" hidden="false" customHeight="false" outlineLevel="0" collapsed="false">
      <c r="C925" s="66" t="n">
        <v>924</v>
      </c>
      <c r="D925" s="40" t="n">
        <v>1.52636947282608</v>
      </c>
      <c r="E925" s="41" t="n">
        <v>1.63470846952842</v>
      </c>
      <c r="F925" s="40" t="n">
        <v>2.59752440096794</v>
      </c>
      <c r="G925" s="40" t="n">
        <v>5.05157885079983</v>
      </c>
      <c r="H925" s="45"/>
      <c r="J925" s="45"/>
      <c r="L925" s="51" t="n">
        <v>0.0309135217035898</v>
      </c>
      <c r="M925" s="51" t="n">
        <v>0.0384194166650244</v>
      </c>
      <c r="N925" s="51" t="n">
        <v>0.0296900961336647</v>
      </c>
      <c r="O925" s="51" t="n">
        <v>0.0185071541853858</v>
      </c>
    </row>
    <row r="926" customFormat="false" ht="11.25" hidden="false" customHeight="false" outlineLevel="0" collapsed="false">
      <c r="C926" s="66" t="n">
        <v>925</v>
      </c>
      <c r="D926" s="40" t="n">
        <v>1.17773400582148</v>
      </c>
      <c r="E926" s="41" t="n">
        <v>3.29484660244289</v>
      </c>
      <c r="F926" s="40" t="n">
        <v>4.48729283143628</v>
      </c>
      <c r="G926" s="40" t="n">
        <v>12.4406008965882</v>
      </c>
      <c r="H926" s="45"/>
      <c r="J926" s="45"/>
      <c r="L926" s="51" t="n">
        <v>0.0428548240016689</v>
      </c>
      <c r="M926" s="51" t="n">
        <v>0.0162283143869376</v>
      </c>
      <c r="N926" s="51" t="n">
        <v>0.0142462695483007</v>
      </c>
      <c r="O926" s="51" t="n">
        <v>0.00713124268451096</v>
      </c>
    </row>
    <row r="927" customFormat="false" ht="11.25" hidden="false" customHeight="false" outlineLevel="0" collapsed="false">
      <c r="C927" s="66" t="n">
        <v>926</v>
      </c>
      <c r="D927" s="40" t="n">
        <v>1.40765149446683</v>
      </c>
      <c r="E927" s="41" t="n">
        <v>5.25430646003294</v>
      </c>
      <c r="F927" s="40" t="n">
        <v>12.9943891472838</v>
      </c>
      <c r="G927" s="40" t="n">
        <v>41.8983793950783</v>
      </c>
      <c r="H927" s="45"/>
      <c r="J927" s="45"/>
      <c r="L927" s="51" t="n">
        <v>0.0395353958325102</v>
      </c>
      <c r="M927" s="51" t="n">
        <v>0.0124149549420992</v>
      </c>
      <c r="N927" s="51" t="n">
        <v>0.00618253831303536</v>
      </c>
      <c r="O927" s="51" t="n">
        <v>0.00240229191407636</v>
      </c>
    </row>
    <row r="928" customFormat="false" ht="11.25" hidden="false" customHeight="false" outlineLevel="0" collapsed="false">
      <c r="C928" s="66" t="n">
        <v>927</v>
      </c>
      <c r="D928" s="40" t="n">
        <v>1.04693539116201</v>
      </c>
      <c r="E928" s="41" t="n">
        <v>2.75947186437961</v>
      </c>
      <c r="F928" s="40" t="n">
        <v>7.65055544143235</v>
      </c>
      <c r="G928" s="40" t="n">
        <v>6.07081015571191</v>
      </c>
      <c r="H928" s="45"/>
      <c r="J928" s="45"/>
      <c r="L928" s="51" t="n">
        <v>0.0422346138199193</v>
      </c>
      <c r="M928" s="51" t="n">
        <v>0.0196137622090997</v>
      </c>
      <c r="N928" s="51" t="n">
        <v>0.0127878181492501</v>
      </c>
      <c r="O928" s="51" t="n">
        <v>0.0148444655695699</v>
      </c>
    </row>
    <row r="929" customFormat="false" ht="11.25" hidden="false" customHeight="false" outlineLevel="0" collapsed="false">
      <c r="C929" s="66" t="n">
        <v>928</v>
      </c>
      <c r="D929" s="40" t="n">
        <v>0.866955070310907</v>
      </c>
      <c r="E929" s="41" t="n">
        <v>0.754103990728712</v>
      </c>
      <c r="F929" s="40" t="n">
        <v>0.622324505993488</v>
      </c>
      <c r="G929" s="40" t="n">
        <v>0.427471125736365</v>
      </c>
      <c r="H929" s="45"/>
      <c r="J929" s="45"/>
      <c r="L929" s="51" t="n">
        <v>0.055073247380676</v>
      </c>
      <c r="M929" s="51" t="n">
        <v>0.0836884642104281</v>
      </c>
      <c r="N929" s="51" t="n">
        <v>0.109833259750628</v>
      </c>
      <c r="O929" s="51" t="n">
        <v>0.165635353018921</v>
      </c>
    </row>
    <row r="930" customFormat="false" ht="11.25" hidden="false" customHeight="false" outlineLevel="0" collapsed="false">
      <c r="C930" s="66" t="n">
        <v>929</v>
      </c>
      <c r="D930" s="40" t="n">
        <v>0.856318914115285</v>
      </c>
      <c r="E930" s="41" t="n">
        <v>1.77140099051613</v>
      </c>
      <c r="F930" s="40" t="n">
        <v>1.77511615911709</v>
      </c>
      <c r="G930" s="40" t="n">
        <v>2.8314094191669</v>
      </c>
      <c r="H930" s="45"/>
      <c r="J930" s="45"/>
      <c r="L930" s="51" t="n">
        <v>0.0620914733630648</v>
      </c>
      <c r="M930" s="51" t="n">
        <v>0.0348449687148227</v>
      </c>
      <c r="N930" s="51" t="n">
        <v>0.0523682057957049</v>
      </c>
      <c r="O930" s="51" t="n">
        <v>0.0327500373837764</v>
      </c>
    </row>
    <row r="931" customFormat="false" ht="11.25" hidden="false" customHeight="false" outlineLevel="0" collapsed="false">
      <c r="C931" s="66" t="n">
        <v>930</v>
      </c>
      <c r="D931" s="40" t="n">
        <v>4.66532756699769</v>
      </c>
      <c r="E931" s="41" t="n">
        <v>23.9307439992611</v>
      </c>
      <c r="F931" s="40" t="n">
        <v>57.2801008607834</v>
      </c>
      <c r="G931" s="40" t="n">
        <v>58.0867471572085</v>
      </c>
      <c r="H931" s="45"/>
      <c r="J931" s="45"/>
      <c r="L931" s="51" t="n">
        <v>0.012906849533794</v>
      </c>
      <c r="M931" s="51" t="n">
        <v>0.00288300591465012</v>
      </c>
      <c r="N931" s="51" t="n">
        <v>0.00135476707886774</v>
      </c>
      <c r="O931" s="51" t="n">
        <v>0.00156203966404115</v>
      </c>
    </row>
    <row r="932" customFormat="false" ht="11.25" hidden="false" customHeight="false" outlineLevel="0" collapsed="false">
      <c r="C932" s="66" t="n">
        <v>931</v>
      </c>
      <c r="D932" s="40" t="n">
        <v>3.9430356863393</v>
      </c>
      <c r="E932" s="41" t="n">
        <v>7.93694788043506</v>
      </c>
      <c r="F932" s="40" t="n">
        <v>15.021471354129</v>
      </c>
      <c r="G932" s="40" t="n">
        <v>27.0568430482704</v>
      </c>
      <c r="H932" s="45"/>
      <c r="J932" s="45"/>
      <c r="L932" s="51" t="n">
        <v>0.0126887500147712</v>
      </c>
      <c r="M932" s="51" t="n">
        <v>0.00985749572493586</v>
      </c>
      <c r="N932" s="51" t="n">
        <v>0.00552102809300691</v>
      </c>
      <c r="O932" s="51" t="n">
        <v>0.00283487247421568</v>
      </c>
    </row>
    <row r="933" customFormat="false" ht="11.25" hidden="false" customHeight="false" outlineLevel="0" collapsed="false">
      <c r="C933" s="66" t="n">
        <v>932</v>
      </c>
      <c r="D933" s="40" t="n">
        <v>0.90112060915566</v>
      </c>
      <c r="E933" s="41" t="n">
        <v>0.206085626087139</v>
      </c>
      <c r="F933" s="40" t="n">
        <v>0</v>
      </c>
      <c r="G933" s="40" t="n">
        <v>0</v>
      </c>
      <c r="H933" s="45"/>
      <c r="J933" s="45"/>
      <c r="L933" s="51" t="n">
        <v>0.0463435160010772</v>
      </c>
      <c r="M933" s="51" t="n">
        <v>0.274354302351991</v>
      </c>
      <c r="N933" s="51" t="n">
        <v>0</v>
      </c>
      <c r="O933" s="51" t="n">
        <v>0</v>
      </c>
    </row>
    <row r="934" customFormat="false" ht="11.25" hidden="false" customHeight="false" outlineLevel="0" collapsed="false">
      <c r="C934" s="66" t="n">
        <v>933</v>
      </c>
      <c r="D934" s="40" t="n">
        <v>1.6503176043442</v>
      </c>
      <c r="E934" s="41" t="n">
        <v>4.52738710621474</v>
      </c>
      <c r="F934" s="40" t="n">
        <v>6.602046580765</v>
      </c>
      <c r="G934" s="40" t="n">
        <v>37.94577977193</v>
      </c>
      <c r="H934" s="45"/>
      <c r="J934" s="45"/>
      <c r="L934" s="51" t="n">
        <v>0.0296040625700083</v>
      </c>
      <c r="M934" s="51" t="n">
        <v>0.0146259771190014</v>
      </c>
      <c r="N934" s="51" t="n">
        <v>0.0104208837339683</v>
      </c>
      <c r="O934" s="51" t="n">
        <v>0.00242477753906165</v>
      </c>
    </row>
    <row r="935" customFormat="false" ht="11.25" hidden="false" customHeight="false" outlineLevel="0" collapsed="false">
      <c r="C935" s="66" t="n">
        <v>934</v>
      </c>
      <c r="D935" s="40" t="n">
        <v>0.993790640647959</v>
      </c>
      <c r="E935" s="41" t="n">
        <v>3.13698031262362</v>
      </c>
      <c r="F935" s="40" t="n">
        <v>6.76205190052523</v>
      </c>
      <c r="G935" s="40" t="n">
        <v>15.3122661808742</v>
      </c>
      <c r="H935" s="45"/>
      <c r="J935" s="45"/>
      <c r="L935" s="51" t="n">
        <v>0.0496404233872039</v>
      </c>
      <c r="M935" s="51" t="n">
        <v>0.0201320319370709</v>
      </c>
      <c r="N935" s="51" t="n">
        <v>0.0132286082381303</v>
      </c>
      <c r="O935" s="51" t="n">
        <v>0.00574317233504274</v>
      </c>
    </row>
    <row r="936" customFormat="false" ht="11.25" hidden="false" customHeight="false" outlineLevel="0" collapsed="false">
      <c r="C936" s="66" t="n">
        <v>935</v>
      </c>
      <c r="D936" s="40" t="n">
        <v>0.954755790632127</v>
      </c>
      <c r="E936" s="41" t="n">
        <v>0.906703664204306</v>
      </c>
      <c r="F936" s="40" t="n">
        <v>1.16710556388759</v>
      </c>
      <c r="G936" s="40" t="n">
        <v>0.541485176114066</v>
      </c>
      <c r="H936" s="45"/>
      <c r="J936" s="45"/>
      <c r="L936" s="51" t="n">
        <v>0.058011212555109</v>
      </c>
      <c r="M936" s="51" t="n">
        <v>0.0626844436435419</v>
      </c>
      <c r="N936" s="51" t="n">
        <v>0.0588611943992627</v>
      </c>
      <c r="O936" s="51" t="n">
        <v>0.156797102336601</v>
      </c>
    </row>
    <row r="937" customFormat="false" ht="11.25" hidden="false" customHeight="false" outlineLevel="0" collapsed="false">
      <c r="C937" s="66" t="n">
        <v>936</v>
      </c>
      <c r="D937" s="40" t="n">
        <v>2.35814928670606</v>
      </c>
      <c r="E937" s="41" t="n">
        <v>3.64909558440614</v>
      </c>
      <c r="F937" s="40" t="n">
        <v>12.4195285622935</v>
      </c>
      <c r="G937" s="40" t="n">
        <v>10.6084812712385</v>
      </c>
      <c r="H937" s="45"/>
      <c r="J937" s="45"/>
      <c r="L937" s="51" t="n">
        <v>0.0194257466643758</v>
      </c>
      <c r="M937" s="51" t="n">
        <v>0.0206161258102431</v>
      </c>
      <c r="N937" s="51" t="n">
        <v>0.00653398936184168</v>
      </c>
      <c r="O937" s="51" t="n">
        <v>0.00837534688668097</v>
      </c>
    </row>
    <row r="938" customFormat="false" ht="11.25" hidden="false" customHeight="false" outlineLevel="0" collapsed="false">
      <c r="C938" s="66" t="n">
        <v>937</v>
      </c>
      <c r="D938" s="40" t="n">
        <v>2.34381323728734</v>
      </c>
      <c r="E938" s="41" t="n">
        <v>3.73376701041275</v>
      </c>
      <c r="F938" s="40" t="n">
        <v>4.9059014602327</v>
      </c>
      <c r="G938" s="40" t="n">
        <v>6.23641113810664</v>
      </c>
      <c r="H938" s="45"/>
      <c r="J938" s="45"/>
      <c r="L938" s="51" t="n">
        <v>0.0207465417690551</v>
      </c>
      <c r="M938" s="51" t="n">
        <v>0.0143069323045114</v>
      </c>
      <c r="N938" s="51" t="n">
        <v>0.0140929703347478</v>
      </c>
      <c r="O938" s="51" t="n">
        <v>0.0133606243861349</v>
      </c>
    </row>
    <row r="939" customFormat="false" ht="11.25" hidden="false" customHeight="false" outlineLevel="0" collapsed="false">
      <c r="C939" s="66" t="n">
        <v>938</v>
      </c>
      <c r="D939" s="40" t="n">
        <v>1.09701290226567</v>
      </c>
      <c r="E939" s="41" t="n">
        <v>3.90837251366105</v>
      </c>
      <c r="F939" s="40" t="n">
        <v>11.7755331890169</v>
      </c>
      <c r="G939" s="40" t="n">
        <v>12.9957006981921</v>
      </c>
      <c r="H939" s="45"/>
      <c r="J939" s="45"/>
      <c r="L939" s="51" t="n">
        <v>0.046725862375817</v>
      </c>
      <c r="M939" s="51" t="n">
        <v>0.0169402830931789</v>
      </c>
      <c r="N939" s="51" t="n">
        <v>0.00717157758357308</v>
      </c>
      <c r="O939" s="51" t="n">
        <v>0.00570471111174163</v>
      </c>
    </row>
    <row r="940" customFormat="false" ht="11.25" hidden="false" customHeight="false" outlineLevel="0" collapsed="false">
      <c r="C940" s="66" t="n">
        <v>939</v>
      </c>
      <c r="D940" s="40" t="n">
        <v>2.00319238529225</v>
      </c>
      <c r="E940" s="41" t="n">
        <v>4.54227161147066</v>
      </c>
      <c r="F940" s="40" t="n">
        <v>10.9824831960119</v>
      </c>
      <c r="G940" s="40" t="n">
        <v>16.9878587227164</v>
      </c>
      <c r="H940" s="45"/>
      <c r="J940" s="45"/>
      <c r="L940" s="51" t="n">
        <v>0.0301644593054816</v>
      </c>
      <c r="M940" s="51" t="n">
        <v>0.0137092931024144</v>
      </c>
      <c r="N940" s="51" t="n">
        <v>0.00631245328775106</v>
      </c>
      <c r="O940" s="51" t="n">
        <v>0.00521321460220319</v>
      </c>
    </row>
    <row r="941" customFormat="false" ht="11.25" hidden="false" customHeight="false" outlineLevel="0" collapsed="false">
      <c r="C941" s="66" t="n">
        <v>940</v>
      </c>
      <c r="D941" s="40" t="n">
        <v>0.714110319797778</v>
      </c>
      <c r="E941" s="41" t="n">
        <v>1.89424194655565</v>
      </c>
      <c r="F941" s="40" t="n">
        <v>3.45823597652045</v>
      </c>
      <c r="G941" s="40" t="n">
        <v>4.56002604318094</v>
      </c>
      <c r="H941" s="45"/>
      <c r="J941" s="45"/>
      <c r="L941" s="51" t="n">
        <v>0.0497775773946614</v>
      </c>
      <c r="M941" s="51" t="n">
        <v>0.0387005884914982</v>
      </c>
      <c r="N941" s="51" t="n">
        <v>0.0184953951381759</v>
      </c>
      <c r="O941" s="51" t="n">
        <v>0.0228620424210055</v>
      </c>
    </row>
    <row r="942" customFormat="false" ht="11.25" hidden="false" customHeight="false" outlineLevel="0" collapsed="false">
      <c r="C942" s="66" t="n">
        <v>941</v>
      </c>
      <c r="D942" s="40" t="n">
        <v>2.33307372816633</v>
      </c>
      <c r="E942" s="41" t="n">
        <v>2.23491723910366</v>
      </c>
      <c r="F942" s="40" t="n">
        <v>3.88874461773216</v>
      </c>
      <c r="G942" s="40" t="n">
        <v>14.0933056039481</v>
      </c>
      <c r="H942" s="45"/>
      <c r="J942" s="45"/>
      <c r="L942" s="51" t="n">
        <v>0.0189389280507724</v>
      </c>
      <c r="M942" s="51" t="n">
        <v>0.0234662606976658</v>
      </c>
      <c r="N942" s="51" t="n">
        <v>0.020805830952592</v>
      </c>
      <c r="O942" s="51" t="n">
        <v>0.00701593346425852</v>
      </c>
    </row>
    <row r="943" customFormat="false" ht="11.25" hidden="false" customHeight="false" outlineLevel="0" collapsed="false">
      <c r="C943" s="66" t="n">
        <v>942</v>
      </c>
      <c r="D943" s="40" t="n">
        <v>0.823606694494815</v>
      </c>
      <c r="E943" s="41" t="n">
        <v>1.01016614511615</v>
      </c>
      <c r="F943" s="40" t="n">
        <v>1.15716147597672</v>
      </c>
      <c r="G943" s="40" t="n">
        <v>0.75465761025233</v>
      </c>
      <c r="H943" s="45"/>
      <c r="J943" s="45"/>
      <c r="L943" s="51" t="n">
        <v>0.0584641680174414</v>
      </c>
      <c r="M943" s="51" t="n">
        <v>0.0734553374474621</v>
      </c>
      <c r="N943" s="51" t="n">
        <v>0.0548118313110379</v>
      </c>
      <c r="O943" s="51" t="n">
        <v>0.149310650812289</v>
      </c>
    </row>
    <row r="944" customFormat="false" ht="11.25" hidden="false" customHeight="false" outlineLevel="0" collapsed="false">
      <c r="C944" s="66" t="n">
        <v>943</v>
      </c>
      <c r="D944" s="40" t="n">
        <v>0.575304939156371</v>
      </c>
      <c r="E944" s="41" t="n">
        <v>1.10034072982385</v>
      </c>
      <c r="F944" s="40" t="n">
        <v>1.92411745780572</v>
      </c>
      <c r="G944" s="40" t="n">
        <v>1.42592707081694</v>
      </c>
      <c r="H944" s="45"/>
      <c r="J944" s="45"/>
      <c r="L944" s="51" t="n">
        <v>0.0883568510852375</v>
      </c>
      <c r="M944" s="51" t="n">
        <v>0.0541620753367552</v>
      </c>
      <c r="N944" s="51" t="n">
        <v>0.0410778420912204</v>
      </c>
      <c r="O944" s="51" t="n">
        <v>0.0694635074229427</v>
      </c>
    </row>
    <row r="945" customFormat="false" ht="11.25" hidden="false" customHeight="false" outlineLevel="0" collapsed="false">
      <c r="C945" s="66" t="n">
        <v>944</v>
      </c>
      <c r="D945" s="40" t="n">
        <v>3.15011664929854</v>
      </c>
      <c r="E945" s="41" t="n">
        <v>4.14906743795538</v>
      </c>
      <c r="F945" s="40" t="n">
        <v>12.2645494645342</v>
      </c>
      <c r="G945" s="40" t="n">
        <v>16.9533645001468</v>
      </c>
      <c r="H945" s="45"/>
      <c r="J945" s="45"/>
      <c r="L945" s="51" t="n">
        <v>0.0192710506191345</v>
      </c>
      <c r="M945" s="51" t="n">
        <v>0.0117638125544908</v>
      </c>
      <c r="N945" s="51" t="n">
        <v>0.00555390545141332</v>
      </c>
      <c r="O945" s="51" t="n">
        <v>0.00573140512998059</v>
      </c>
    </row>
    <row r="946" customFormat="false" ht="11.25" hidden="false" customHeight="false" outlineLevel="0" collapsed="false">
      <c r="C946" s="66" t="n">
        <v>945</v>
      </c>
      <c r="D946" s="40" t="n">
        <v>2.04527189510824</v>
      </c>
      <c r="E946" s="41" t="n">
        <v>4.3564810798591</v>
      </c>
      <c r="F946" s="40" t="n">
        <v>5.91293031517425</v>
      </c>
      <c r="G946" s="40" t="n">
        <v>10.7150798465071</v>
      </c>
      <c r="H946" s="45"/>
      <c r="J946" s="45"/>
      <c r="L946" s="51" t="n">
        <v>0.0268370675488519</v>
      </c>
      <c r="M946" s="51" t="n">
        <v>0.0145218483244703</v>
      </c>
      <c r="N946" s="51" t="n">
        <v>0.0110181748780348</v>
      </c>
      <c r="O946" s="51" t="n">
        <v>0.00755271909733464</v>
      </c>
    </row>
    <row r="947" customFormat="false" ht="11.25" hidden="false" customHeight="false" outlineLevel="0" collapsed="false">
      <c r="C947" s="66" t="n">
        <v>946</v>
      </c>
      <c r="D947" s="40" t="n">
        <v>0.855711163654173</v>
      </c>
      <c r="E947" s="41" t="n">
        <v>2.61917990783673</v>
      </c>
      <c r="F947" s="40" t="n">
        <v>6.84136016162269</v>
      </c>
      <c r="G947" s="40" t="n">
        <v>14.1788228649213</v>
      </c>
      <c r="H947" s="45"/>
      <c r="J947" s="45"/>
      <c r="L947" s="51" t="n">
        <v>0.0474968197464889</v>
      </c>
      <c r="M947" s="51" t="n">
        <v>0.0258489352005455</v>
      </c>
      <c r="N947" s="51" t="n">
        <v>0.0111707756239418</v>
      </c>
      <c r="O947" s="51" t="n">
        <v>0.0078915579006619</v>
      </c>
    </row>
    <row r="948" customFormat="false" ht="11.25" hidden="false" customHeight="false" outlineLevel="0" collapsed="false">
      <c r="C948" s="66" t="n">
        <v>947</v>
      </c>
      <c r="D948" s="40" t="n">
        <v>2.73315484617736</v>
      </c>
      <c r="E948" s="41" t="n">
        <v>2.44491611842061</v>
      </c>
      <c r="F948" s="40" t="n">
        <v>1.93799886102489</v>
      </c>
      <c r="G948" s="40" t="n">
        <v>4.18107196437523</v>
      </c>
      <c r="H948" s="45"/>
      <c r="J948" s="45"/>
      <c r="L948" s="51" t="n">
        <v>0.0173201779740415</v>
      </c>
      <c r="M948" s="51" t="n">
        <v>0.0234303257867974</v>
      </c>
      <c r="N948" s="51" t="n">
        <v>0.0298959541055029</v>
      </c>
      <c r="O948" s="51" t="n">
        <v>0.0238428006939928</v>
      </c>
    </row>
    <row r="949" customFormat="false" ht="11.25" hidden="false" customHeight="false" outlineLevel="0" collapsed="false">
      <c r="C949" s="66" t="n">
        <v>948</v>
      </c>
      <c r="D949" s="40" t="n">
        <v>0.523011220563637</v>
      </c>
      <c r="E949" s="41" t="n">
        <v>0.667611656232158</v>
      </c>
      <c r="F949" s="40" t="n">
        <v>1.07303301691053</v>
      </c>
      <c r="G949" s="40" t="n">
        <v>2.39282753230591</v>
      </c>
      <c r="H949" s="45"/>
      <c r="J949" s="45"/>
      <c r="L949" s="51" t="n">
        <v>0.091137226602568</v>
      </c>
      <c r="M949" s="51" t="n">
        <v>0.0997480301394111</v>
      </c>
      <c r="N949" s="51" t="n">
        <v>0.0681833217325355</v>
      </c>
      <c r="O949" s="51" t="n">
        <v>0.0383722577725259</v>
      </c>
    </row>
    <row r="950" customFormat="false" ht="11.25" hidden="false" customHeight="false" outlineLevel="0" collapsed="false">
      <c r="C950" s="66" t="n">
        <v>949</v>
      </c>
      <c r="D950" s="40" t="n">
        <v>1.0671495600772</v>
      </c>
      <c r="E950" s="41" t="n">
        <v>2.03324334495397</v>
      </c>
      <c r="F950" s="40" t="n">
        <v>5.38326085269523</v>
      </c>
      <c r="G950" s="40" t="n">
        <v>28.8464516957695</v>
      </c>
      <c r="H950" s="45"/>
      <c r="J950" s="45"/>
      <c r="L950" s="51" t="n">
        <v>0.0458622326167802</v>
      </c>
      <c r="M950" s="51" t="n">
        <v>0.024746825195318</v>
      </c>
      <c r="N950" s="51" t="n">
        <v>0.013237244433957</v>
      </c>
      <c r="O950" s="51" t="n">
        <v>0.00322869118606039</v>
      </c>
    </row>
    <row r="951" customFormat="false" ht="11.25" hidden="false" customHeight="false" outlineLevel="0" collapsed="false">
      <c r="C951" s="66" t="n">
        <v>950</v>
      </c>
      <c r="D951" s="40" t="n">
        <v>0.877283077759958</v>
      </c>
      <c r="E951" s="41" t="n">
        <v>1.07375453981582</v>
      </c>
      <c r="F951" s="40" t="n">
        <v>0.289576675028561</v>
      </c>
      <c r="G951" s="40" t="n">
        <v>0</v>
      </c>
      <c r="H951" s="45"/>
      <c r="J951" s="45"/>
      <c r="L951" s="51" t="n">
        <v>0.0618894451349129</v>
      </c>
      <c r="M951" s="51" t="n">
        <v>0.0660550319608737</v>
      </c>
      <c r="N951" s="51" t="n">
        <v>0.237758323118493</v>
      </c>
      <c r="O951" s="51" t="n">
        <v>0</v>
      </c>
    </row>
    <row r="952" customFormat="false" ht="11.25" hidden="false" customHeight="false" outlineLevel="0" collapsed="false">
      <c r="C952" s="66" t="n">
        <v>951</v>
      </c>
      <c r="D952" s="40" t="n">
        <v>2.76122697448191</v>
      </c>
      <c r="E952" s="41" t="n">
        <v>3.18622172196555</v>
      </c>
      <c r="F952" s="40" t="n">
        <v>7.67411961436301</v>
      </c>
      <c r="G952" s="40" t="n">
        <v>9.93930478778565</v>
      </c>
      <c r="H952" s="45"/>
      <c r="J952" s="45"/>
      <c r="L952" s="51" t="n">
        <v>0.0269829067672791</v>
      </c>
      <c r="M952" s="51" t="n">
        <v>0.0190233004469652</v>
      </c>
      <c r="N952" s="51" t="n">
        <v>0.00927833884686038</v>
      </c>
      <c r="O952" s="51" t="n">
        <v>0.00974918174972031</v>
      </c>
    </row>
    <row r="953" customFormat="false" ht="11.25" hidden="false" customHeight="false" outlineLevel="0" collapsed="false">
      <c r="C953" s="66" t="n">
        <v>952</v>
      </c>
      <c r="D953" s="40" t="n">
        <v>1.28688443196158</v>
      </c>
      <c r="E953" s="41" t="n">
        <v>1.00288288018139</v>
      </c>
      <c r="F953" s="40" t="n">
        <v>0.877339414713482</v>
      </c>
      <c r="G953" s="40" t="n">
        <v>1.78488361993203</v>
      </c>
      <c r="H953" s="45"/>
      <c r="J953" s="45"/>
      <c r="L953" s="51" t="n">
        <v>0.0375935809326621</v>
      </c>
      <c r="M953" s="51" t="n">
        <v>0.0784743765284587</v>
      </c>
      <c r="N953" s="51" t="n">
        <v>0.0847450316952616</v>
      </c>
      <c r="O953" s="51" t="n">
        <v>0.0473929910679231</v>
      </c>
    </row>
    <row r="954" customFormat="false" ht="11.25" hidden="false" customHeight="false" outlineLevel="0" collapsed="false">
      <c r="C954" s="66" t="n">
        <v>953</v>
      </c>
      <c r="D954" s="40" t="n">
        <v>1.25407936188963</v>
      </c>
      <c r="E954" s="41" t="n">
        <v>2.01577809801529</v>
      </c>
      <c r="F954" s="40" t="n">
        <v>1.64753148109986</v>
      </c>
      <c r="G954" s="40" t="n">
        <v>3.05335114636073</v>
      </c>
      <c r="H954" s="45"/>
      <c r="J954" s="45"/>
      <c r="L954" s="51" t="n">
        <v>0.0418455617664884</v>
      </c>
      <c r="M954" s="51" t="n">
        <v>0.0300364690402742</v>
      </c>
      <c r="N954" s="51" t="n">
        <v>0.0392372408996179</v>
      </c>
      <c r="O954" s="51" t="n">
        <v>0.0319153988689512</v>
      </c>
    </row>
    <row r="955" customFormat="false" ht="11.25" hidden="false" customHeight="false" outlineLevel="0" collapsed="false">
      <c r="C955" s="66" t="n">
        <v>954</v>
      </c>
      <c r="D955" s="40" t="n">
        <v>2.90190167278616</v>
      </c>
      <c r="E955" s="41" t="n">
        <v>6.06067253955498</v>
      </c>
      <c r="F955" s="40" t="n">
        <v>9.21471092220431</v>
      </c>
      <c r="G955" s="40" t="n">
        <v>29.8043265077253</v>
      </c>
      <c r="H955" s="45"/>
      <c r="J955" s="45"/>
      <c r="L955" s="51" t="n">
        <v>0.0204796997090833</v>
      </c>
      <c r="M955" s="51" t="n">
        <v>0.00776048785833935</v>
      </c>
      <c r="N955" s="51" t="n">
        <v>0.00883955037115873</v>
      </c>
      <c r="O955" s="51" t="n">
        <v>0.00314406892238393</v>
      </c>
    </row>
    <row r="956" customFormat="false" ht="11.25" hidden="false" customHeight="false" outlineLevel="0" collapsed="false">
      <c r="C956" s="66" t="n">
        <v>955</v>
      </c>
      <c r="D956" s="40" t="n">
        <v>1.17880744033887</v>
      </c>
      <c r="E956" s="41" t="n">
        <v>2.70122455852103</v>
      </c>
      <c r="F956" s="40" t="n">
        <v>2.01090222805821</v>
      </c>
      <c r="G956" s="40" t="n">
        <v>5.40734921554303</v>
      </c>
      <c r="H956" s="45"/>
      <c r="J956" s="45"/>
      <c r="L956" s="51" t="n">
        <v>0.0391358539654843</v>
      </c>
      <c r="M956" s="51" t="n">
        <v>0.0232088421994139</v>
      </c>
      <c r="N956" s="51" t="n">
        <v>0.0267713993795953</v>
      </c>
      <c r="O956" s="51" t="n">
        <v>0.015427812902956</v>
      </c>
    </row>
    <row r="957" customFormat="false" ht="11.25" hidden="false" customHeight="false" outlineLevel="0" collapsed="false">
      <c r="C957" s="66" t="n">
        <v>956</v>
      </c>
      <c r="D957" s="40" t="n">
        <v>2.40157186273849</v>
      </c>
      <c r="E957" s="41" t="n">
        <v>7.82830743506581</v>
      </c>
      <c r="F957" s="40" t="n">
        <v>12.3328060336187</v>
      </c>
      <c r="G957" s="40" t="n">
        <v>46.7222630943461</v>
      </c>
      <c r="H957" s="45"/>
      <c r="J957" s="45"/>
      <c r="L957" s="51" t="n">
        <v>0.0202212469220194</v>
      </c>
      <c r="M957" s="51" t="n">
        <v>0.00781416533240281</v>
      </c>
      <c r="N957" s="51" t="n">
        <v>0.00653645012589989</v>
      </c>
      <c r="O957" s="51" t="n">
        <v>0.0017034091944718</v>
      </c>
    </row>
    <row r="958" customFormat="false" ht="11.25" hidden="false" customHeight="false" outlineLevel="0" collapsed="false">
      <c r="C958" s="66" t="n">
        <v>957</v>
      </c>
      <c r="D958" s="40" t="n">
        <v>0.69481149465002</v>
      </c>
      <c r="E958" s="41" t="n">
        <v>0.208929429224447</v>
      </c>
      <c r="F958" s="40" t="n">
        <v>0</v>
      </c>
      <c r="G958" s="40" t="n">
        <v>0</v>
      </c>
      <c r="H958" s="45"/>
      <c r="J958" s="45"/>
      <c r="L958" s="51" t="n">
        <v>0.0741561640322349</v>
      </c>
      <c r="M958" s="51" t="n">
        <v>0.214918637234275</v>
      </c>
      <c r="N958" s="51" t="n">
        <v>0</v>
      </c>
      <c r="O958" s="51" t="n">
        <v>0</v>
      </c>
    </row>
    <row r="959" customFormat="false" ht="11.25" hidden="false" customHeight="false" outlineLevel="0" collapsed="false">
      <c r="C959" s="66" t="n">
        <v>958</v>
      </c>
      <c r="D959" s="40" t="n">
        <v>1.24344507451108</v>
      </c>
      <c r="E959" s="41" t="n">
        <v>0.984721585626167</v>
      </c>
      <c r="F959" s="40" t="n">
        <v>2.92117290814711</v>
      </c>
      <c r="G959" s="40" t="n">
        <v>5.38994733796903</v>
      </c>
      <c r="H959" s="45"/>
      <c r="J959" s="45"/>
      <c r="L959" s="51" t="n">
        <v>0.0411390664428097</v>
      </c>
      <c r="M959" s="51" t="n">
        <v>0.0641270489153751</v>
      </c>
      <c r="N959" s="51" t="n">
        <v>0.0228326264238359</v>
      </c>
      <c r="O959" s="51" t="n">
        <v>0.0238159091353096</v>
      </c>
    </row>
    <row r="960" customFormat="false" ht="11.25" hidden="false" customHeight="false" outlineLevel="0" collapsed="false">
      <c r="C960" s="66" t="n">
        <v>959</v>
      </c>
      <c r="D960" s="40" t="n">
        <v>1.58210648228176</v>
      </c>
      <c r="E960" s="41" t="n">
        <v>1.37610377315055</v>
      </c>
      <c r="F960" s="40" t="n">
        <v>1.44350324093233</v>
      </c>
      <c r="G960" s="40" t="n">
        <v>2.85937679212317</v>
      </c>
      <c r="H960" s="45"/>
      <c r="J960" s="45"/>
      <c r="L960" s="51" t="n">
        <v>0.0390529112882879</v>
      </c>
      <c r="M960" s="51" t="n">
        <v>0.0514866328547455</v>
      </c>
      <c r="N960" s="51" t="n">
        <v>0.0521077295081535</v>
      </c>
      <c r="O960" s="51" t="n">
        <v>0.03475295566968</v>
      </c>
    </row>
    <row r="961" customFormat="false" ht="11.25" hidden="false" customHeight="false" outlineLevel="0" collapsed="false">
      <c r="C961" s="66" t="n">
        <v>960</v>
      </c>
      <c r="D961" s="40" t="n">
        <v>1.86308783004251</v>
      </c>
      <c r="E961" s="41" t="n">
        <v>2.41954631096335</v>
      </c>
      <c r="F961" s="40" t="n">
        <v>4.72001294169768</v>
      </c>
      <c r="G961" s="40" t="n">
        <v>9.71690321437766</v>
      </c>
      <c r="H961" s="45"/>
      <c r="J961" s="45"/>
      <c r="L961" s="51" t="n">
        <v>0.0245371113356392</v>
      </c>
      <c r="M961" s="51" t="n">
        <v>0.0273001316463958</v>
      </c>
      <c r="N961" s="51" t="n">
        <v>0.0128974257420452</v>
      </c>
      <c r="O961" s="51" t="n">
        <v>0.00770683139130317</v>
      </c>
    </row>
    <row r="962" customFormat="false" ht="11.25" hidden="false" customHeight="false" outlineLevel="0" collapsed="false">
      <c r="C962" s="66" t="n">
        <v>961</v>
      </c>
      <c r="D962" s="40" t="n">
        <v>2.85137811709378</v>
      </c>
      <c r="E962" s="41" t="n">
        <v>4.34833637933871</v>
      </c>
      <c r="F962" s="40" t="n">
        <v>5.62937714163196</v>
      </c>
      <c r="G962" s="40" t="n">
        <v>24.571985609686</v>
      </c>
      <c r="H962" s="45"/>
      <c r="J962" s="45"/>
      <c r="L962" s="51" t="n">
        <v>0.0175709715953905</v>
      </c>
      <c r="M962" s="51" t="n">
        <v>0.0130159050457611</v>
      </c>
      <c r="N962" s="51" t="n">
        <v>0.0137934759387841</v>
      </c>
      <c r="O962" s="51" t="n">
        <v>0.0044460789179821</v>
      </c>
    </row>
    <row r="963" customFormat="false" ht="11.25" hidden="false" customHeight="false" outlineLevel="0" collapsed="false">
      <c r="C963" s="66" t="n">
        <v>962</v>
      </c>
      <c r="D963" s="40" t="n">
        <v>0.902733478804371</v>
      </c>
      <c r="E963" s="41" t="n">
        <v>1.12192075707594</v>
      </c>
      <c r="F963" s="40" t="n">
        <v>1.72551921182324</v>
      </c>
      <c r="G963" s="40" t="n">
        <v>2.46894892999256</v>
      </c>
      <c r="H963" s="45"/>
      <c r="J963" s="45"/>
      <c r="L963" s="51" t="n">
        <v>0.0613388127544128</v>
      </c>
      <c r="M963" s="51" t="n">
        <v>0.0524457151215433</v>
      </c>
      <c r="N963" s="51" t="n">
        <v>0.054012043014803</v>
      </c>
      <c r="O963" s="51" t="n">
        <v>0.03833297871995</v>
      </c>
    </row>
    <row r="964" customFormat="false" ht="11.25" hidden="false" customHeight="false" outlineLevel="0" collapsed="false">
      <c r="C964" s="66" t="n">
        <v>963</v>
      </c>
      <c r="D964" s="40" t="n">
        <v>2.06282926614606</v>
      </c>
      <c r="E964" s="41" t="n">
        <v>2.98088855219809</v>
      </c>
      <c r="F964" s="40" t="n">
        <v>3.49666663214769</v>
      </c>
      <c r="G964" s="40" t="n">
        <v>2.86331586468295</v>
      </c>
      <c r="H964" s="45"/>
      <c r="J964" s="45"/>
      <c r="L964" s="51" t="n">
        <v>0.0208118372337717</v>
      </c>
      <c r="M964" s="51" t="n">
        <v>0.0190889695679039</v>
      </c>
      <c r="N964" s="51" t="n">
        <v>0.0209780309029707</v>
      </c>
      <c r="O964" s="51" t="n">
        <v>0.0394298461068398</v>
      </c>
    </row>
    <row r="965" customFormat="false" ht="11.25" hidden="false" customHeight="false" outlineLevel="0" collapsed="false">
      <c r="C965" s="66" t="n">
        <v>964</v>
      </c>
      <c r="D965" s="40" t="n">
        <v>1.96396102115443</v>
      </c>
      <c r="E965" s="41" t="n">
        <v>2.69845030664475</v>
      </c>
      <c r="F965" s="40" t="n">
        <v>5.52101623828898</v>
      </c>
      <c r="G965" s="40" t="n">
        <v>9.00564125370527</v>
      </c>
      <c r="H965" s="45"/>
      <c r="J965" s="45"/>
      <c r="L965" s="51" t="n">
        <v>0.0242379138332638</v>
      </c>
      <c r="M965" s="51" t="n">
        <v>0.0258975756941452</v>
      </c>
      <c r="N965" s="51" t="n">
        <v>0.0170688793635496</v>
      </c>
      <c r="O965" s="51" t="n">
        <v>0.0113386266021789</v>
      </c>
    </row>
    <row r="966" customFormat="false" ht="11.25" hidden="false" customHeight="false" outlineLevel="0" collapsed="false">
      <c r="C966" s="66" t="n">
        <v>965</v>
      </c>
      <c r="D966" s="40" t="n">
        <v>1.96789015887404</v>
      </c>
      <c r="E966" s="41" t="n">
        <v>2.06710998977802</v>
      </c>
      <c r="F966" s="40" t="n">
        <v>2.37682992057673</v>
      </c>
      <c r="G966" s="40" t="n">
        <v>3.40011516310385</v>
      </c>
      <c r="H966" s="45"/>
      <c r="J966" s="45"/>
      <c r="L966" s="51" t="n">
        <v>0.0282278602788948</v>
      </c>
      <c r="M966" s="51" t="n">
        <v>0.028146198689536</v>
      </c>
      <c r="N966" s="51" t="n">
        <v>0.0287356713692233</v>
      </c>
      <c r="O966" s="51" t="n">
        <v>0.0266885122062094</v>
      </c>
    </row>
    <row r="967" customFormat="false" ht="11.25" hidden="false" customHeight="false" outlineLevel="0" collapsed="false">
      <c r="C967" s="66" t="n">
        <v>966</v>
      </c>
      <c r="D967" s="40" t="n">
        <v>2.0705576390267</v>
      </c>
      <c r="E967" s="41" t="n">
        <v>3.40285926546297</v>
      </c>
      <c r="F967" s="40" t="n">
        <v>8.58590582342911</v>
      </c>
      <c r="G967" s="40" t="n">
        <v>20.5678639209168</v>
      </c>
      <c r="H967" s="45"/>
      <c r="J967" s="45"/>
      <c r="L967" s="51" t="n">
        <v>0.0279903824567223</v>
      </c>
      <c r="M967" s="51" t="n">
        <v>0.0165343991646322</v>
      </c>
      <c r="N967" s="51" t="n">
        <v>0.0106447883009534</v>
      </c>
      <c r="O967" s="51" t="n">
        <v>0.00432542527130056</v>
      </c>
    </row>
    <row r="968" customFormat="false" ht="11.25" hidden="false" customHeight="false" outlineLevel="0" collapsed="false">
      <c r="C968" s="66" t="n">
        <v>967</v>
      </c>
      <c r="D968" s="40" t="n">
        <v>1.04520197677277</v>
      </c>
      <c r="E968" s="41" t="n">
        <v>1.07926293340075</v>
      </c>
      <c r="F968" s="40" t="n">
        <v>1.61436877789149</v>
      </c>
      <c r="G968" s="40" t="n">
        <v>2.32200676171128</v>
      </c>
      <c r="H968" s="45"/>
      <c r="J968" s="45"/>
      <c r="L968" s="51" t="n">
        <v>0.0456573042477866</v>
      </c>
      <c r="M968" s="51" t="n">
        <v>0.0540814860401633</v>
      </c>
      <c r="N968" s="51" t="n">
        <v>0.0382256077855517</v>
      </c>
      <c r="O968" s="51" t="n">
        <v>0.0301285154300949</v>
      </c>
    </row>
    <row r="969" customFormat="false" ht="11.25" hidden="false" customHeight="false" outlineLevel="0" collapsed="false">
      <c r="C969" s="66" t="n">
        <v>968</v>
      </c>
      <c r="D969" s="40" t="n">
        <v>2.21723851264585</v>
      </c>
      <c r="E969" s="41" t="n">
        <v>4.18645004921087</v>
      </c>
      <c r="F969" s="40" t="n">
        <v>8.34837282131729</v>
      </c>
      <c r="G969" s="40" t="n">
        <v>19.1744587278573</v>
      </c>
      <c r="H969" s="45"/>
      <c r="J969" s="45"/>
      <c r="L969" s="51" t="n">
        <v>0.028953065894036</v>
      </c>
      <c r="M969" s="51" t="n">
        <v>0.0155232290159532</v>
      </c>
      <c r="N969" s="51" t="n">
        <v>0.00845236511394697</v>
      </c>
      <c r="O969" s="51" t="n">
        <v>0.0051951261819558</v>
      </c>
    </row>
    <row r="970" customFormat="false" ht="11.25" hidden="false" customHeight="false" outlineLevel="0" collapsed="false">
      <c r="C970" s="66" t="n">
        <v>969</v>
      </c>
      <c r="D970" s="40" t="n">
        <v>1.60426736973153</v>
      </c>
      <c r="E970" s="41" t="n">
        <v>1.23954559353783</v>
      </c>
      <c r="F970" s="40" t="n">
        <v>4.25784069827686</v>
      </c>
      <c r="G970" s="40" t="n">
        <v>11.2647613917326</v>
      </c>
      <c r="H970" s="45"/>
      <c r="J970" s="45"/>
      <c r="L970" s="51" t="n">
        <v>0.0300014475652773</v>
      </c>
      <c r="M970" s="51" t="n">
        <v>0.0425063301444936</v>
      </c>
      <c r="N970" s="51" t="n">
        <v>0.0184205849539518</v>
      </c>
      <c r="O970" s="51" t="n">
        <v>0.00799712598808659</v>
      </c>
    </row>
    <row r="971" customFormat="false" ht="11.25" hidden="false" customHeight="false" outlineLevel="0" collapsed="false">
      <c r="C971" s="66" t="n">
        <v>970</v>
      </c>
      <c r="D971" s="40" t="n">
        <v>2.50884108400061</v>
      </c>
      <c r="E971" s="41" t="n">
        <v>6.04102205763569</v>
      </c>
      <c r="F971" s="40" t="n">
        <v>8.15612797470316</v>
      </c>
      <c r="G971" s="40" t="n">
        <v>8.92925046572795</v>
      </c>
      <c r="H971" s="45"/>
      <c r="J971" s="45"/>
      <c r="L971" s="51" t="n">
        <v>0.0204447216679408</v>
      </c>
      <c r="M971" s="51" t="n">
        <v>0.00990971883782769</v>
      </c>
      <c r="N971" s="51" t="n">
        <v>0.00828625042962699</v>
      </c>
      <c r="O971" s="51" t="n">
        <v>0.00952413676065812</v>
      </c>
    </row>
    <row r="972" customFormat="false" ht="11.25" hidden="false" customHeight="false" outlineLevel="0" collapsed="false">
      <c r="C972" s="66" t="n">
        <v>971</v>
      </c>
      <c r="D972" s="40" t="n">
        <v>0.550513455574588</v>
      </c>
      <c r="E972" s="41" t="n">
        <v>0.685181498167945</v>
      </c>
      <c r="F972" s="40" t="n">
        <v>1.64665039037331</v>
      </c>
      <c r="G972" s="40" t="n">
        <v>2.37308381750326</v>
      </c>
      <c r="H972" s="45"/>
      <c r="J972" s="45"/>
      <c r="L972" s="51" t="n">
        <v>0.0985681766025188</v>
      </c>
      <c r="M972" s="51" t="n">
        <v>0.0755776984519217</v>
      </c>
      <c r="N972" s="51" t="n">
        <v>0.0473003969932758</v>
      </c>
      <c r="O972" s="51" t="n">
        <v>0.0390180643084509</v>
      </c>
    </row>
    <row r="973" customFormat="false" ht="11.25" hidden="false" customHeight="false" outlineLevel="0" collapsed="false">
      <c r="C973" s="66" t="n">
        <v>972</v>
      </c>
      <c r="D973" s="40" t="n">
        <v>1.34347153442688</v>
      </c>
      <c r="E973" s="41" t="n">
        <v>2.20308030091324</v>
      </c>
      <c r="F973" s="40" t="n">
        <v>6.27079548675796</v>
      </c>
      <c r="G973" s="40" t="n">
        <v>12.1667505618556</v>
      </c>
      <c r="H973" s="45"/>
      <c r="J973" s="45"/>
      <c r="L973" s="51" t="n">
        <v>0.0299651780827717</v>
      </c>
      <c r="M973" s="51" t="n">
        <v>0.0305362166708454</v>
      </c>
      <c r="N973" s="51" t="n">
        <v>0.0106811836558613</v>
      </c>
      <c r="O973" s="51" t="n">
        <v>0.00736288192012241</v>
      </c>
    </row>
    <row r="974" customFormat="false" ht="11.25" hidden="false" customHeight="false" outlineLevel="0" collapsed="false">
      <c r="C974" s="66" t="n">
        <v>973</v>
      </c>
      <c r="D974" s="40" t="n">
        <v>0.914920791973145</v>
      </c>
      <c r="E974" s="41" t="n">
        <v>1.71770682958682</v>
      </c>
      <c r="F974" s="40" t="n">
        <v>4.22597400638034</v>
      </c>
      <c r="G974" s="40" t="n">
        <v>17.369252282585</v>
      </c>
      <c r="H974" s="45"/>
      <c r="J974" s="45"/>
      <c r="L974" s="51" t="n">
        <v>0.05201271153593</v>
      </c>
      <c r="M974" s="51" t="n">
        <v>0.0446626233034735</v>
      </c>
      <c r="N974" s="51" t="n">
        <v>0.0182491743437625</v>
      </c>
      <c r="O974" s="51" t="n">
        <v>0.00465390356039505</v>
      </c>
    </row>
    <row r="975" customFormat="false" ht="11.25" hidden="false" customHeight="false" outlineLevel="0" collapsed="false">
      <c r="C975" s="66" t="n">
        <v>974</v>
      </c>
      <c r="D975" s="40" t="n">
        <v>2.00153558353078</v>
      </c>
      <c r="E975" s="41" t="n">
        <v>4.3468417434114</v>
      </c>
      <c r="F975" s="40" t="n">
        <v>6.33943273627325</v>
      </c>
      <c r="G975" s="40" t="n">
        <v>12.7507483863881</v>
      </c>
      <c r="H975" s="45"/>
      <c r="J975" s="45"/>
      <c r="L975" s="51" t="n">
        <v>0.0272412711950792</v>
      </c>
      <c r="M975" s="51" t="n">
        <v>0.0158736905612165</v>
      </c>
      <c r="N975" s="51" t="n">
        <v>0.00937390481862955</v>
      </c>
      <c r="O975" s="51" t="n">
        <v>0.00718929015355546</v>
      </c>
    </row>
    <row r="976" customFormat="false" ht="11.25" hidden="false" customHeight="false" outlineLevel="0" collapsed="false">
      <c r="C976" s="66" t="n">
        <v>975</v>
      </c>
      <c r="D976" s="40" t="n">
        <v>4.2696964487443</v>
      </c>
      <c r="E976" s="41" t="n">
        <v>4.08164047876302</v>
      </c>
      <c r="F976" s="40" t="n">
        <v>14.024251822018</v>
      </c>
      <c r="G976" s="40" t="n">
        <v>10.7438188406588</v>
      </c>
      <c r="H976" s="45"/>
      <c r="J976" s="45"/>
      <c r="L976" s="51" t="n">
        <v>0.0147079609236781</v>
      </c>
      <c r="M976" s="51" t="n">
        <v>0.0142794108977312</v>
      </c>
      <c r="N976" s="51" t="n">
        <v>0.00554052413570887</v>
      </c>
      <c r="O976" s="51" t="n">
        <v>0.00797765900839574</v>
      </c>
    </row>
    <row r="977" customFormat="false" ht="11.25" hidden="false" customHeight="false" outlineLevel="0" collapsed="false">
      <c r="C977" s="66" t="n">
        <v>976</v>
      </c>
      <c r="D977" s="40" t="n">
        <v>1.14861100272189</v>
      </c>
      <c r="E977" s="41" t="n">
        <v>0.832769052833806</v>
      </c>
      <c r="F977" s="40" t="n">
        <v>0.237090194978341</v>
      </c>
      <c r="G977" s="40" t="n">
        <v>0</v>
      </c>
      <c r="H977" s="45"/>
      <c r="J977" s="45"/>
      <c r="L977" s="51" t="n">
        <v>0.0557782260007866</v>
      </c>
      <c r="M977" s="51" t="n">
        <v>0.0680604273251958</v>
      </c>
      <c r="N977" s="51" t="n">
        <v>0.247371009344834</v>
      </c>
      <c r="O977" s="51" t="n">
        <v>0</v>
      </c>
    </row>
    <row r="978" customFormat="false" ht="11.25" hidden="false" customHeight="false" outlineLevel="0" collapsed="false">
      <c r="C978" s="66" t="n">
        <v>977</v>
      </c>
      <c r="D978" s="40" t="n">
        <v>1.40888880083722</v>
      </c>
      <c r="E978" s="41" t="n">
        <v>2.62101270781003</v>
      </c>
      <c r="F978" s="40" t="n">
        <v>3.20616450922649</v>
      </c>
      <c r="G978" s="40" t="n">
        <v>2.90031168278974</v>
      </c>
      <c r="H978" s="45"/>
      <c r="J978" s="45"/>
      <c r="L978" s="51" t="n">
        <v>0.0316718516834684</v>
      </c>
      <c r="M978" s="51" t="n">
        <v>0.0277695227684181</v>
      </c>
      <c r="N978" s="51" t="n">
        <v>0.0181702656097197</v>
      </c>
      <c r="O978" s="51" t="n">
        <v>0.0266802826436414</v>
      </c>
    </row>
    <row r="979" customFormat="false" ht="11.25" hidden="false" customHeight="false" outlineLevel="0" collapsed="false">
      <c r="C979" s="66" t="n">
        <v>978</v>
      </c>
      <c r="D979" s="40" t="n">
        <v>2.2311203036795</v>
      </c>
      <c r="E979" s="41" t="n">
        <v>5.92463722840303</v>
      </c>
      <c r="F979" s="40" t="n">
        <v>8.45765550251455</v>
      </c>
      <c r="G979" s="40" t="n">
        <v>17.3232691227556</v>
      </c>
      <c r="H979" s="45"/>
      <c r="J979" s="45"/>
      <c r="L979" s="51" t="n">
        <v>0.0220623854444564</v>
      </c>
      <c r="M979" s="51" t="n">
        <v>0.0102910862116321</v>
      </c>
      <c r="N979" s="51" t="n">
        <v>0.00914034109101047</v>
      </c>
      <c r="O979" s="51" t="n">
        <v>0.00664456936953354</v>
      </c>
    </row>
    <row r="980" customFormat="false" ht="11.25" hidden="false" customHeight="false" outlineLevel="0" collapsed="false">
      <c r="C980" s="66" t="n">
        <v>979</v>
      </c>
      <c r="D980" s="40" t="n">
        <v>2.19826415735296</v>
      </c>
      <c r="E980" s="41" t="n">
        <v>6.11470716997643</v>
      </c>
      <c r="F980" s="40" t="n">
        <v>14.6646009190613</v>
      </c>
      <c r="G980" s="40" t="n">
        <v>24.440004978553</v>
      </c>
      <c r="H980" s="45"/>
      <c r="J980" s="45"/>
      <c r="L980" s="51" t="n">
        <v>0.0255352756116439</v>
      </c>
      <c r="M980" s="51" t="n">
        <v>0.0107142083325185</v>
      </c>
      <c r="N980" s="51" t="n">
        <v>0.0063708104511206</v>
      </c>
      <c r="O980" s="51" t="n">
        <v>0.00409183899839536</v>
      </c>
    </row>
    <row r="981" customFormat="false" ht="11.25" hidden="false" customHeight="false" outlineLevel="0" collapsed="false">
      <c r="C981" s="66" t="n">
        <v>980</v>
      </c>
      <c r="D981" s="40" t="n">
        <v>1.42232893083367</v>
      </c>
      <c r="E981" s="41" t="n">
        <v>1.72837495407475</v>
      </c>
      <c r="F981" s="40" t="n">
        <v>3.49914811165651</v>
      </c>
      <c r="G981" s="40" t="n">
        <v>7.62544065025644</v>
      </c>
      <c r="H981" s="45"/>
      <c r="J981" s="45"/>
      <c r="L981" s="51" t="n">
        <v>0.0345801009970165</v>
      </c>
      <c r="M981" s="51" t="n">
        <v>0.0358070761623361</v>
      </c>
      <c r="N981" s="51" t="n">
        <v>0.0277864881403437</v>
      </c>
      <c r="O981" s="51" t="n">
        <v>0.0134123081166973</v>
      </c>
    </row>
    <row r="982" customFormat="false" ht="11.25" hidden="false" customHeight="false" outlineLevel="0" collapsed="false">
      <c r="C982" s="66" t="n">
        <v>981</v>
      </c>
      <c r="D982" s="40" t="n">
        <v>2.4769390804846</v>
      </c>
      <c r="E982" s="41" t="n">
        <v>2.65445982578792</v>
      </c>
      <c r="F982" s="40" t="n">
        <v>3.78236486961012</v>
      </c>
      <c r="G982" s="40" t="n">
        <v>5.99263462264318</v>
      </c>
      <c r="H982" s="45"/>
      <c r="J982" s="45"/>
      <c r="L982" s="51" t="n">
        <v>0.0242661702876983</v>
      </c>
      <c r="M982" s="51" t="n">
        <v>0.0180076495196732</v>
      </c>
      <c r="N982" s="51" t="n">
        <v>0.018609669418718</v>
      </c>
      <c r="O982" s="51" t="n">
        <v>0.01160592719831</v>
      </c>
    </row>
    <row r="983" customFormat="false" ht="11.25" hidden="false" customHeight="false" outlineLevel="0" collapsed="false">
      <c r="C983" s="66" t="n">
        <v>982</v>
      </c>
      <c r="D983" s="40" t="n">
        <v>1.26513341122182</v>
      </c>
      <c r="E983" s="41" t="n">
        <v>1.62729410254202</v>
      </c>
      <c r="F983" s="40" t="n">
        <v>2.96045488267156</v>
      </c>
      <c r="G983" s="40" t="n">
        <v>19.1303495653139</v>
      </c>
      <c r="H983" s="45"/>
      <c r="J983" s="45"/>
      <c r="L983" s="51" t="n">
        <v>0.0333895725828207</v>
      </c>
      <c r="M983" s="51" t="n">
        <v>0.0383176927622465</v>
      </c>
      <c r="N983" s="51" t="n">
        <v>0.0287827337897267</v>
      </c>
      <c r="O983" s="51" t="n">
        <v>0.00555957233571363</v>
      </c>
    </row>
    <row r="984" customFormat="false" ht="11.25" hidden="false" customHeight="false" outlineLevel="0" collapsed="false">
      <c r="C984" s="66" t="n">
        <v>983</v>
      </c>
      <c r="D984" s="40" t="n">
        <v>0.883227532316251</v>
      </c>
      <c r="E984" s="41" t="n">
        <v>1.37525214553319</v>
      </c>
      <c r="F984" s="40" t="n">
        <v>3.80384925705144</v>
      </c>
      <c r="G984" s="40" t="n">
        <v>2.50378788146768</v>
      </c>
      <c r="H984" s="45"/>
      <c r="J984" s="45"/>
      <c r="L984" s="51" t="n">
        <v>0.0522461966681199</v>
      </c>
      <c r="M984" s="51" t="n">
        <v>0.0374025776965764</v>
      </c>
      <c r="N984" s="51" t="n">
        <v>0.0187358687105328</v>
      </c>
      <c r="O984" s="51" t="n">
        <v>0.0380971084113203</v>
      </c>
    </row>
    <row r="985" customFormat="false" ht="11.25" hidden="false" customHeight="false" outlineLevel="0" collapsed="false">
      <c r="C985" s="66" t="n">
        <v>984</v>
      </c>
      <c r="D985" s="40" t="n">
        <v>2.31937799025404</v>
      </c>
      <c r="E985" s="41" t="n">
        <v>2.02471573287183</v>
      </c>
      <c r="F985" s="40" t="n">
        <v>3.63104427987644</v>
      </c>
      <c r="G985" s="40" t="n">
        <v>5.82025888835013</v>
      </c>
      <c r="H985" s="45"/>
      <c r="J985" s="45"/>
      <c r="L985" s="51" t="n">
        <v>0.0233293670037951</v>
      </c>
      <c r="M985" s="51" t="n">
        <v>0.0283992325166057</v>
      </c>
      <c r="N985" s="51" t="n">
        <v>0.0225246856298503</v>
      </c>
      <c r="O985" s="51" t="n">
        <v>0.015352634441827</v>
      </c>
    </row>
    <row r="986" customFormat="false" ht="11.25" hidden="false" customHeight="false" outlineLevel="0" collapsed="false">
      <c r="C986" s="66" t="n">
        <v>985</v>
      </c>
      <c r="D986" s="40" t="n">
        <v>1.46025960491326</v>
      </c>
      <c r="E986" s="41" t="n">
        <v>2.95810018156205</v>
      </c>
      <c r="F986" s="40" t="n">
        <v>9.76191630848933</v>
      </c>
      <c r="G986" s="40" t="n">
        <v>14.683482385848</v>
      </c>
      <c r="H986" s="45"/>
      <c r="J986" s="45"/>
      <c r="L986" s="51" t="n">
        <v>0.0352592173003718</v>
      </c>
      <c r="M986" s="51" t="n">
        <v>0.018322693635554</v>
      </c>
      <c r="N986" s="51" t="n">
        <v>0.0080535891924716</v>
      </c>
      <c r="O986" s="51" t="n">
        <v>0.00762195306181106</v>
      </c>
    </row>
    <row r="987" customFormat="false" ht="11.25" hidden="false" customHeight="false" outlineLevel="0" collapsed="false">
      <c r="C987" s="66" t="n">
        <v>986</v>
      </c>
      <c r="D987" s="40" t="n">
        <v>0.755948314911708</v>
      </c>
      <c r="E987" s="41" t="n">
        <v>0.447319022318052</v>
      </c>
      <c r="F987" s="40" t="n">
        <v>0.25308855803316</v>
      </c>
      <c r="G987" s="40" t="n">
        <v>0</v>
      </c>
      <c r="H987" s="45"/>
      <c r="J987" s="45"/>
      <c r="L987" s="51" t="n">
        <v>0.0466436900971031</v>
      </c>
      <c r="M987" s="51" t="n">
        <v>0.133680785668051</v>
      </c>
      <c r="N987" s="51" t="n">
        <v>0.283719834718887</v>
      </c>
      <c r="O987" s="51" t="n">
        <v>0</v>
      </c>
    </row>
    <row r="988" customFormat="false" ht="11.25" hidden="false" customHeight="false" outlineLevel="0" collapsed="false">
      <c r="C988" s="66" t="n">
        <v>987</v>
      </c>
      <c r="D988" s="40" t="n">
        <v>1.55615766104075</v>
      </c>
      <c r="E988" s="41" t="n">
        <v>1.07895358032512</v>
      </c>
      <c r="F988" s="40" t="n">
        <v>3.06180090704863</v>
      </c>
      <c r="G988" s="40" t="n">
        <v>4.61953863261843</v>
      </c>
      <c r="H988" s="45"/>
      <c r="J988" s="45"/>
      <c r="L988" s="51" t="n">
        <v>0.0281069744249076</v>
      </c>
      <c r="M988" s="51" t="n">
        <v>0.0671610727953169</v>
      </c>
      <c r="N988" s="51" t="n">
        <v>0.024430802701758</v>
      </c>
      <c r="O988" s="51" t="n">
        <v>0.0197756905344427</v>
      </c>
    </row>
    <row r="989" customFormat="false" ht="11.25" hidden="false" customHeight="false" outlineLevel="0" collapsed="false">
      <c r="C989" s="66" t="n">
        <v>988</v>
      </c>
      <c r="D989" s="40" t="n">
        <v>1.4557281268919</v>
      </c>
      <c r="E989" s="41" t="n">
        <v>1.36188217141054</v>
      </c>
      <c r="F989" s="40" t="n">
        <v>1.37194211365254</v>
      </c>
      <c r="G989" s="40" t="n">
        <v>3.08471180507129</v>
      </c>
      <c r="H989" s="45"/>
      <c r="J989" s="45"/>
      <c r="L989" s="51" t="n">
        <v>0.0320885838714733</v>
      </c>
      <c r="M989" s="51" t="n">
        <v>0.0381821991128991</v>
      </c>
      <c r="N989" s="51" t="n">
        <v>0.0437056756976077</v>
      </c>
      <c r="O989" s="51" t="n">
        <v>0.0278489792707538</v>
      </c>
    </row>
    <row r="990" customFormat="false" ht="11.25" hidden="false" customHeight="false" outlineLevel="0" collapsed="false">
      <c r="C990" s="66" t="n">
        <v>989</v>
      </c>
      <c r="D990" s="40" t="n">
        <v>1.56214448174113</v>
      </c>
      <c r="E990" s="41" t="n">
        <v>5.56515008269197</v>
      </c>
      <c r="F990" s="40" t="n">
        <v>11.6643866005243</v>
      </c>
      <c r="G990" s="40" t="n">
        <v>25.6113565750871</v>
      </c>
      <c r="H990" s="45"/>
      <c r="J990" s="45"/>
      <c r="L990" s="51" t="n">
        <v>0.0333531204095666</v>
      </c>
      <c r="M990" s="51" t="n">
        <v>0.0142188718392612</v>
      </c>
      <c r="N990" s="51" t="n">
        <v>0.00664302380917885</v>
      </c>
      <c r="O990" s="51" t="n">
        <v>0.00383541683186091</v>
      </c>
    </row>
    <row r="991" customFormat="false" ht="11.25" hidden="false" customHeight="false" outlineLevel="0" collapsed="false">
      <c r="C991" s="66" t="n">
        <v>990</v>
      </c>
      <c r="D991" s="40" t="n">
        <v>2.02041051860041</v>
      </c>
      <c r="E991" s="41" t="n">
        <v>5.41649760108729</v>
      </c>
      <c r="F991" s="40" t="n">
        <v>7.1790029812513</v>
      </c>
      <c r="G991" s="40" t="n">
        <v>7.89069716099751</v>
      </c>
      <c r="H991" s="45"/>
      <c r="J991" s="45"/>
      <c r="L991" s="51" t="n">
        <v>0.0196280892910753</v>
      </c>
      <c r="M991" s="51" t="n">
        <v>0.0114712851041388</v>
      </c>
      <c r="N991" s="51" t="n">
        <v>0.0123224656594797</v>
      </c>
      <c r="O991" s="51" t="n">
        <v>0.0112180028885957</v>
      </c>
    </row>
    <row r="992" customFormat="false" ht="11.25" hidden="false" customHeight="false" outlineLevel="0" collapsed="false">
      <c r="C992" s="66" t="n">
        <v>991</v>
      </c>
      <c r="D992" s="40" t="n">
        <v>0.586192830020066</v>
      </c>
      <c r="E992" s="41" t="n">
        <v>1.07395344048759</v>
      </c>
      <c r="F992" s="40" t="n">
        <v>2.69747917743992</v>
      </c>
      <c r="G992" s="40" t="n">
        <v>6.10655534134877</v>
      </c>
      <c r="H992" s="45"/>
      <c r="J992" s="45"/>
      <c r="L992" s="51" t="n">
        <v>0.0721766818741881</v>
      </c>
      <c r="M992" s="51" t="n">
        <v>0.0599500555060237</v>
      </c>
      <c r="N992" s="51" t="n">
        <v>0.0272190692264602</v>
      </c>
      <c r="O992" s="51" t="n">
        <v>0.0136097659194637</v>
      </c>
    </row>
    <row r="993" customFormat="false" ht="11.25" hidden="false" customHeight="false" outlineLevel="0" collapsed="false">
      <c r="C993" s="66" t="n">
        <v>992</v>
      </c>
      <c r="D993" s="40" t="n">
        <v>1.21556974877718</v>
      </c>
      <c r="E993" s="41" t="n">
        <v>1.66710705831514</v>
      </c>
      <c r="F993" s="40" t="n">
        <v>2.38968867561733</v>
      </c>
      <c r="G993" s="40" t="n">
        <v>1.30837218337735</v>
      </c>
      <c r="H993" s="45"/>
      <c r="J993" s="45"/>
      <c r="L993" s="51" t="n">
        <v>0.0407575809566752</v>
      </c>
      <c r="M993" s="51" t="n">
        <v>0.0368861632785672</v>
      </c>
      <c r="N993" s="51" t="n">
        <v>0.0377646480364944</v>
      </c>
      <c r="O993" s="51" t="n">
        <v>0.0677553533073118</v>
      </c>
    </row>
    <row r="994" customFormat="false" ht="11.25" hidden="false" customHeight="false" outlineLevel="0" collapsed="false">
      <c r="C994" s="66" t="n">
        <v>993</v>
      </c>
      <c r="D994" s="40" t="n">
        <v>3.14682445315508</v>
      </c>
      <c r="E994" s="41" t="n">
        <v>3.12902147550204</v>
      </c>
      <c r="F994" s="40" t="n">
        <v>3.7950260126488</v>
      </c>
      <c r="G994" s="40" t="n">
        <v>4.89753611868158</v>
      </c>
      <c r="H994" s="45"/>
      <c r="J994" s="45"/>
      <c r="L994" s="51" t="n">
        <v>0.0166942042530674</v>
      </c>
      <c r="M994" s="51" t="n">
        <v>0.0242829708918567</v>
      </c>
      <c r="N994" s="51" t="n">
        <v>0.0222023503736565</v>
      </c>
      <c r="O994" s="51" t="n">
        <v>0.0127673470749339</v>
      </c>
    </row>
    <row r="995" customFormat="false" ht="11.25" hidden="false" customHeight="false" outlineLevel="0" collapsed="false">
      <c r="C995" s="66" t="n">
        <v>994</v>
      </c>
      <c r="D995" s="40" t="n">
        <v>2.14035957169994</v>
      </c>
      <c r="E995" s="41" t="n">
        <v>2.1140501179162</v>
      </c>
      <c r="F995" s="40" t="n">
        <v>1.85607596850161</v>
      </c>
      <c r="G995" s="40" t="n">
        <v>5.68484865013184</v>
      </c>
      <c r="H995" s="45"/>
      <c r="J995" s="45"/>
      <c r="L995" s="51" t="n">
        <v>0.0258345080865872</v>
      </c>
      <c r="M995" s="51" t="n">
        <v>0.0251559419041232</v>
      </c>
      <c r="N995" s="51" t="n">
        <v>0.0381090902557863</v>
      </c>
      <c r="O995" s="51" t="n">
        <v>0.0186938512820373</v>
      </c>
    </row>
    <row r="996" customFormat="false" ht="11.25" hidden="false" customHeight="false" outlineLevel="0" collapsed="false">
      <c r="C996" s="66" t="n">
        <v>995</v>
      </c>
      <c r="D996" s="40" t="n">
        <v>0.725355700141608</v>
      </c>
      <c r="E996" s="41" t="n">
        <v>2.23550067206671</v>
      </c>
      <c r="F996" s="40" t="n">
        <v>9.31406678576592</v>
      </c>
      <c r="G996" s="40" t="n">
        <v>10.1034511804858</v>
      </c>
      <c r="H996" s="45"/>
      <c r="J996" s="45"/>
      <c r="L996" s="51" t="n">
        <v>0.0534045144131465</v>
      </c>
      <c r="M996" s="51" t="n">
        <v>0.0358619202070043</v>
      </c>
      <c r="N996" s="51" t="n">
        <v>0.00940439905510636</v>
      </c>
      <c r="O996" s="51" t="n">
        <v>0.00802831176487553</v>
      </c>
    </row>
    <row r="997" customFormat="false" ht="11.25" hidden="false" customHeight="false" outlineLevel="0" collapsed="false">
      <c r="C997" s="66" t="n">
        <v>996</v>
      </c>
      <c r="D997" s="40" t="n">
        <v>1.76781938935853</v>
      </c>
      <c r="E997" s="41" t="n">
        <v>1.72319029599223</v>
      </c>
      <c r="F997" s="40" t="n">
        <v>2.01907682314865</v>
      </c>
      <c r="G997" s="40" t="n">
        <v>5.12128813116986</v>
      </c>
      <c r="H997" s="45"/>
      <c r="J997" s="45"/>
      <c r="L997" s="51" t="n">
        <v>0.0281485570332029</v>
      </c>
      <c r="M997" s="51" t="n">
        <v>0.0354198228736852</v>
      </c>
      <c r="N997" s="51" t="n">
        <v>0.0321806338714352</v>
      </c>
      <c r="O997" s="51" t="n">
        <v>0.0211552341233207</v>
      </c>
    </row>
    <row r="998" customFormat="false" ht="11.25" hidden="false" customHeight="false" outlineLevel="0" collapsed="false">
      <c r="C998" s="66" t="n">
        <v>997</v>
      </c>
      <c r="D998" s="40" t="n">
        <v>2.84576862996152</v>
      </c>
      <c r="E998" s="41" t="n">
        <v>9.73606669024952</v>
      </c>
      <c r="F998" s="40" t="n">
        <v>30.9235378651084</v>
      </c>
      <c r="G998" s="40" t="n">
        <v>27.6619068592698</v>
      </c>
      <c r="H998" s="45"/>
      <c r="J998" s="45"/>
      <c r="L998" s="51" t="n">
        <v>0.0186290496570192</v>
      </c>
      <c r="M998" s="51" t="n">
        <v>0.00697183388163161</v>
      </c>
      <c r="N998" s="51" t="n">
        <v>0.00271415275873276</v>
      </c>
      <c r="O998" s="51" t="n">
        <v>0.00367591100851578</v>
      </c>
    </row>
    <row r="999" customFormat="false" ht="11.25" hidden="false" customHeight="false" outlineLevel="0" collapsed="false">
      <c r="C999" s="66" t="n">
        <v>998</v>
      </c>
      <c r="D999" s="40" t="n">
        <v>1.0675507721226</v>
      </c>
      <c r="E999" s="41" t="n">
        <v>3.16281786526812</v>
      </c>
      <c r="F999" s="40" t="n">
        <v>6.76524524929847</v>
      </c>
      <c r="G999" s="40" t="n">
        <v>12.5238509920466</v>
      </c>
      <c r="H999" s="45"/>
      <c r="J999" s="45"/>
      <c r="L999" s="51" t="n">
        <v>0.0612627944257597</v>
      </c>
      <c r="M999" s="51" t="n">
        <v>0.0239025190500254</v>
      </c>
      <c r="N999" s="51" t="n">
        <v>0.00964476636494222</v>
      </c>
      <c r="O999" s="51" t="n">
        <v>0.00739453895434524</v>
      </c>
    </row>
    <row r="1000" customFormat="false" ht="11.25" hidden="false" customHeight="false" outlineLevel="0" collapsed="false">
      <c r="C1000" s="66" t="n">
        <v>999</v>
      </c>
      <c r="D1000" s="40" t="n">
        <v>5.00427342162714</v>
      </c>
      <c r="E1000" s="41" t="n">
        <v>13.8068597141746</v>
      </c>
      <c r="F1000" s="40" t="n">
        <v>27.4831645104309</v>
      </c>
      <c r="G1000" s="40" t="n">
        <v>42.5055739297485</v>
      </c>
      <c r="H1000" s="45"/>
      <c r="J1000" s="45"/>
      <c r="L1000" s="51" t="n">
        <v>0.00910328260375987</v>
      </c>
      <c r="M1000" s="51" t="n">
        <v>0.00450296604811308</v>
      </c>
      <c r="N1000" s="51" t="n">
        <v>0.00293446116232089</v>
      </c>
      <c r="O1000" s="51" t="n">
        <v>0.0020530382617033</v>
      </c>
    </row>
    <row r="1001" customFormat="false" ht="11.25" hidden="false" customHeight="false" outlineLevel="0" collapsed="false">
      <c r="C1001" s="66" t="n">
        <v>1000</v>
      </c>
      <c r="D1001" s="40" t="n">
        <v>1.25560964787376</v>
      </c>
      <c r="E1001" s="41" t="n">
        <v>1.30338503017582</v>
      </c>
      <c r="F1001" s="40" t="n">
        <v>1.72253275038258</v>
      </c>
      <c r="G1001" s="40" t="n">
        <v>3.78170983033957</v>
      </c>
      <c r="H1001" s="45"/>
      <c r="J1001" s="45"/>
      <c r="L1001" s="51" t="n">
        <v>0.0386970890997443</v>
      </c>
      <c r="M1001" s="51" t="n">
        <v>0.0594486360707629</v>
      </c>
      <c r="N1001" s="51" t="n">
        <v>0.0378428819672921</v>
      </c>
      <c r="O1001" s="51" t="n">
        <v>0.0255170733203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ate">
                <anchor moveWithCells="true" sizeWithCells="false">
                  <from>
                    <xdr:col>0</xdr:col>
                    <xdr:colOff>415080</xdr:colOff>
                    <xdr:row>8</xdr:row>
                    <xdr:rowOff>18720</xdr:rowOff>
                  </from>
                  <to>
                    <xdr:col>1</xdr:col>
                    <xdr:colOff>-17280</xdr:colOff>
                    <xdr:row>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9:49:53Z</dcterms:created>
  <dc:creator>Peter Ponzo</dc:creator>
  <dc:description/>
  <dc:language>en-US</dc:language>
  <cp:lastModifiedBy>Peter Ponzo</cp:lastModifiedBy>
  <cp:revision>0</cp:revision>
  <dc:subject/>
  <dc:title/>
</cp:coreProperties>
</file>