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3" firstSheet="0" activeTab="0"/>
  </bookViews>
  <sheets>
    <sheet name="Introduction" sheetId="1" state="visible" r:id="rId2"/>
    <sheet name="HistData" sheetId="2" state="visible" r:id="rId3"/>
    <sheet name="Quotes" sheetId="3" state="visible" r:id="rId4"/>
    <sheet name="Elements" sheetId="4" state="hidden" r:id="rId5"/>
    <sheet name="WorkArea" sheetId="5" state="hidden" r:id="rId6"/>
  </sheets>
  <definedNames>
    <definedName function="false" hidden="false" name="Date" vbProcedure="false">HistData!$A$4</definedName>
    <definedName function="false" hidden="false" name="ElementLabels" vbProcedure="false">Elements!$A$1:$A$24</definedName>
    <definedName function="false" hidden="false" name="Elements" vbProcedure="false">Elements!$A$1:$B$24</definedName>
    <definedName function="false" hidden="false" name="EndDate" vbProcedure="false">HistData!$B$2</definedName>
    <definedName function="false" hidden="false" name="EventWindow" vbProcedure="false">#REF!</definedName>
    <definedName function="false" hidden="false" name="Period" vbProcedure="false">HistData!$C$1</definedName>
    <definedName function="false" hidden="false" name="PeriodType" vbProcedure="false">#REF!</definedName>
    <definedName function="false" hidden="false" name="StartDate" vbProcedure="false">HistData!$B$1</definedName>
    <definedName function="false" hidden="false" name="Symbol" vbProcedure="false">HistData!$B$4</definedName>
    <definedName function="false" hidden="false" localSheetId="2" name="Date" vbProcedure="false">#REF!</definedName>
    <definedName function="false" hidden="false" localSheetId="2" name="EndDate" vbProcedure="false">Quotes!$B$2</definedName>
    <definedName function="false" hidden="false" localSheetId="2" name="EventWindow" vbProcedure="false">Quotes!$B$1</definedName>
    <definedName function="false" hidden="false" localSheetId="2" name="Period" vbProcedure="false">Quotes!$C$1</definedName>
    <definedName function="false" hidden="false" localSheetId="2" name="PeriodType" vbProcedure="false">Quotes!$D$1:$D$3</definedName>
    <definedName function="false" hidden="false" localSheetId="2" name="Symbol" vbProcedure="false">Quotes!$A$4</definedName>
    <definedName function="false" hidden="false" localSheetId="4" name="ExternalData1" vbProcedure="false">WorkArea!$A$1:$A$4</definedName>
    <definedName function="false" hidden="false" localSheetId="4" name="ExternalData10_TABLE" vbProcedure="false">#REF!</definedName>
    <definedName function="false" hidden="false" localSheetId="4" name="ExternalData10_TABLE_2" vbProcedure="false">#REF!</definedName>
    <definedName function="false" hidden="false" localSheetId="4" name="ExternalData10_TABLE_3" vbProcedure="false">#REF!</definedName>
    <definedName function="false" hidden="false" localSheetId="4" name="ExternalData10_TABLE_4" vbProcedure="false">#REF!</definedName>
    <definedName function="false" hidden="false" localSheetId="4" name="ExternalData10_TABLE_5" vbProcedure="false">#REF!</definedName>
    <definedName function="false" hidden="false" localSheetId="4" name="ExternalData10_TABLE_6" vbProcedure="false">#REF!</definedName>
    <definedName function="false" hidden="false" localSheetId="4" name="ExternalData2" vbProcedure="false">WorkArea!$A$6:$A$19</definedName>
    <definedName function="false" hidden="false" localSheetId="4" name="ExternalData3" vbProcedure="false">#REF!</definedName>
    <definedName function="false" hidden="false" localSheetId="4" name="ExternalData3_TABLE" vbProcedure="false">#REF!</definedName>
    <definedName function="false" hidden="false" localSheetId="4" name="ExternalData3_TABLE_2" vbProcedure="false">#REF!</definedName>
    <definedName function="false" hidden="false" localSheetId="4" name="ExternalData3_TABLE_3" vbProcedure="false">#REF!</definedName>
    <definedName function="false" hidden="false" localSheetId="4" name="ExternalData3_TABLE_4" vbProcedure="false">#REF!</definedName>
    <definedName function="false" hidden="false" localSheetId="4" name="ExternalData3_TABLE_5" vbProcedure="false">#REF!</definedName>
    <definedName function="false" hidden="false" localSheetId="4" name="ExternalData4" vbProcedure="false">#REF!</definedName>
    <definedName function="false" hidden="false" localSheetId="4" name="ExternalData4_TABLE" vbProcedure="false">#REF!</definedName>
    <definedName function="false" hidden="false" localSheetId="4" name="ExternalData4_TABLE_2" vbProcedure="false">#REF!</definedName>
    <definedName function="false" hidden="false" localSheetId="4" name="ExternalData4_TABLE_3" vbProcedure="false">#REF!</definedName>
    <definedName function="false" hidden="false" localSheetId="4" name="ExternalData4_TABLE_4" vbProcedure="false">#REF!</definedName>
    <definedName function="false" hidden="false" localSheetId="4" name="ExternalData4_TABLE_5" vbProcedure="false">#REF!</definedName>
    <definedName function="false" hidden="false" localSheetId="4" name="ExternalData4_TABLE_6" vbProcedure="false">#REF!</definedName>
    <definedName function="false" hidden="false" localSheetId="4" name="ExternalData4_TABLE_7" vbProcedure="false">#REF!</definedName>
    <definedName function="false" hidden="false" localSheetId="4" name="ExternalData5" vbProcedure="false">#REF!</definedName>
    <definedName function="false" hidden="false" localSheetId="4" name="ExternalData6" vbProcedure="false">#REF!</definedName>
    <definedName function="false" hidden="false" localSheetId="4" name="ExternalData9" vbProcedure="false">#REF!</definedName>
    <definedName function="false" hidden="false" localSheetId="4" name="ExternalData_1" vbProcedure="false">WorkArea!$A$1:$A$5</definedName>
    <definedName function="false" hidden="false" localSheetId="4" name="ExternalData_2" vbProcedure="false">WorkArea!$A$1:$A$6</definedName>
  </definedNames>
  <calcPr iterateCount="3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sz val="8"/>
            <color rgb="FF000000"/>
            <rFont val="Tahoma"/>
            <family val="0"/>
            <charset val="1"/>
          </rPr>
          <t xml:space="preserve">Application-defined or object-defined error</t>
        </r>
      </text>
      <mc:AlternateContent>
        <mc:Choice Requires="v2">
          <commentPr autoFill="true" autoScale="false" colHidden="false" locked="false" rowHidden="false" textHAlign="justify" textVAlign="top">
            <anchor moveWithCells="false" sizeWithCells="false">
              <xdr:from>
                <xdr:col>12</xdr:col>
                <xdr:colOff>16</xdr:colOff>
                <xdr:row>2</xdr:row>
                <xdr:rowOff>4</xdr:rowOff>
              </xdr:from>
              <xdr:to>
                <xdr:col>14</xdr:col>
                <xdr:colOff>16</xdr:colOff>
                <xdr:row>6</xdr:row>
                <xdr:rowOff>9</xdr:rowOff>
              </xdr:to>
            </anchor>
          </commentPr>
        </mc:Choice>
        <mc:Fallback/>
      </mc:AlternateContent>
    </comment>
    <comment ref="T4" authorId="0">
      <text>
        <r>
          <rPr>
            <sz val="8"/>
            <color rgb="FF000000"/>
            <rFont val="Tahoma"/>
            <family val="0"/>
            <charset val="1"/>
          </rPr>
          <t xml:space="preserve">Date,Open,High,Low,Close,Volume</t>
        </r>
      </text>
      <mc:AlternateContent>
        <mc:Choice Requires="v2">
          <commentPr autoFill="true" autoScale="false" colHidden="false" locked="false" rowHidden="false" textHAlign="justify" textVAlign="top">
            <anchor moveWithCells="false" sizeWithCells="false">
              <xdr:from>
                <xdr:col>20</xdr:col>
                <xdr:colOff>16</xdr:colOff>
                <xdr:row>2</xdr:row>
                <xdr:rowOff>4</xdr:rowOff>
              </xdr:from>
              <xdr:to>
                <xdr:col>22</xdr:col>
                <xdr:colOff>16</xdr:colOff>
                <xdr:row>6</xdr:row>
                <xdr:rowOff>9</xdr:rowOff>
              </xdr:to>
            </anchor>
          </commentPr>
        </mc:Choice>
        <mc:Fallback/>
      </mc:AlternateContent>
    </comment>
  </commentList>
</comments>
</file>

<file path=xl/sharedStrings.xml><?xml version="1.0" encoding="utf-8"?>
<sst xmlns="http://schemas.openxmlformats.org/spreadsheetml/2006/main" count="197" uniqueCount="128">
  <si>
    <t xml:space="preserve">Historical Market Data Retrieval Spreadsheet</t>
  </si>
  <si>
    <t xml:space="preserve">By Michael Kishinevsky *</t>
  </si>
  <si>
    <t xml:space="preserve">Version: April 22, 2002</t>
  </si>
  <si>
    <r>
      <rPr>
        <b val="true"/>
        <u val="single"/>
        <sz val="10"/>
        <rFont val="Arial"/>
        <family val="2"/>
      </rPr>
      <t xml:space="preserve">NOTE</t>
    </r>
    <r>
      <rPr>
        <sz val="10"/>
        <rFont val="Arial"/>
        <family val="0"/>
      </rPr>
      <t xml:space="preserve">: This spreadsheet is under development.</t>
    </r>
  </si>
  <si>
    <t xml:space="preserve">Please send your comments and bug reports to the author.</t>
  </si>
  <si>
    <t xml:space="preserve">Intent</t>
  </si>
  <si>
    <t xml:space="preserve">This spreadsheet allows retrieval of closing daily, weekly, or monthly prices from Yahoo's historical server.  The spreadsheet organizes data in a format convenient for further analytical manipulation.</t>
  </si>
  <si>
    <t xml:space="preserve">Instructions</t>
  </si>
  <si>
    <t xml:space="preserve">The workbook has three data retrieval worksheets: </t>
  </si>
  <si>
    <r>
      <rPr>
        <sz val="10"/>
        <rFont val="Arial"/>
        <family val="0"/>
      </rPr>
      <t xml:space="preserve">     (</t>
    </r>
    <r>
      <rPr>
        <b val="true"/>
        <sz val="10"/>
        <rFont val="Arial"/>
        <family val="2"/>
      </rPr>
      <t xml:space="preserve">Note</t>
    </r>
    <r>
      <rPr>
        <sz val="10"/>
        <rFont val="Arial"/>
        <family val="0"/>
      </rPr>
      <t xml:space="preserve">: pjponzo removed one - it kept giving error messages.)</t>
    </r>
  </si>
  <si>
    <t xml:space="preserve">* HistData worksheet allows you to retrieve daily, weekly, or monthly closing prices</t>
  </si>
  <si>
    <t xml:space="preserve">* Quotes worksheet allows you to retrieve various real-time quotes</t>
  </si>
  <si>
    <t xml:space="preserve">To use any of these worksheets you will need to make sure that http://chart.yahoo.com is accessible from your computer using Microsoft Internet Explorer (Excel uses Explorer as an Internet engine).</t>
  </si>
  <si>
    <t xml:space="preserve">In order to request multiple data sets make a copy of any of the data retrieval worksheet, change input parameters, and re-request the data.</t>
  </si>
  <si>
    <t xml:space="preserve">Following are the instructions for individual worksheets:</t>
  </si>
  <si>
    <t xml:space="preserve">HistData Worksheet</t>
  </si>
  <si>
    <t xml:space="preserve">* enter start date and end date of an appropriate time interval</t>
  </si>
  <si>
    <t xml:space="preserve">* select daily, weekly, or monthly period </t>
  </si>
  <si>
    <t xml:space="preserve">* enter ticker symbols into consecutive cells next to the Date cell</t>
  </si>
  <si>
    <t xml:space="preserve">* hit "Get Historical Data" button</t>
  </si>
  <si>
    <t xml:space="preserve">Quotes Worksheet</t>
  </si>
  <si>
    <t xml:space="preserve">* enter ticker symbols in a row next to the "Symbol" label</t>
  </si>
  <si>
    <t xml:space="preserve">* enter relevant quote elements in the column below "Quote Element" label</t>
  </si>
  <si>
    <t xml:space="preserve">* hit "Get Quotes" button</t>
  </si>
  <si>
    <t xml:space="preserve">Disclaimer</t>
  </si>
  <si>
    <t xml:space="preserve">While every effort has been made to ensure the accuracy of this spreadsheet, the author makes absolutely no warranty, either expressed or implied, as to its accuracy or completeness.</t>
  </si>
  <si>
    <t xml:space="preserve">Copyright.</t>
  </si>
  <si>
    <t xml:space="preserve">This software is in the public domain.  It may be freely used, copied, and modified without charge. Although there is no legal obligation to do so, academic courtesy would suggest that when it is copied, this "cover page" or some other form of attribution should be included.</t>
  </si>
  <si>
    <t xml:space="preserve">* Developed by Michael Kishinevsky</t>
  </si>
  <si>
    <t xml:space="preserve">Department of Finance</t>
  </si>
  <si>
    <t xml:space="preserve">Lubin Business School</t>
  </si>
  <si>
    <t xml:space="preserve">Pace University</t>
  </si>
  <si>
    <t xml:space="preserve">1 Pace Plaza, New York, NY 10038</t>
  </si>
  <si>
    <t xml:space="preserve">mkishinevsky@pace.edu</t>
  </si>
  <si>
    <t xml:space="preserve">P.S.</t>
  </si>
  <si>
    <t xml:space="preserve">You can change the data displayed in blue.</t>
  </si>
  <si>
    <t xml:space="preserve">Start Date:</t>
  </si>
  <si>
    <r>
      <rPr>
        <sz val="8"/>
        <rFont val="Arial"/>
        <family val="2"/>
      </rPr>
      <t xml:space="preserve">Enter a bunch of Yahoo </t>
    </r>
    <r>
      <rPr>
        <sz val="8"/>
        <color rgb="FF0000FF"/>
        <rFont val="Arial"/>
        <family val="2"/>
      </rPr>
      <t xml:space="preserve">STOCK SYMBOLS</t>
    </r>
  </si>
  <si>
    <t xml:space="preserve">End Date:</t>
  </si>
  <si>
    <r>
      <rPr>
        <sz val="8"/>
        <rFont val="Arial"/>
        <family val="2"/>
      </rPr>
      <t xml:space="preserve">Pick </t>
    </r>
    <r>
      <rPr>
        <b val="true"/>
        <u val="single"/>
        <sz val="8"/>
        <color rgb="FFFF0000"/>
        <rFont val="Arial"/>
        <family val="2"/>
      </rPr>
      <t xml:space="preserve">Start/End Dates</t>
    </r>
    <r>
      <rPr>
        <sz val="8"/>
        <rFont val="Arial"/>
        <family val="2"/>
      </rPr>
      <t xml:space="preserve"> ... click on </t>
    </r>
    <r>
      <rPr>
        <b val="true"/>
        <sz val="8"/>
        <rFont val="Arial Black"/>
        <family val="2"/>
      </rPr>
      <t xml:space="preserve">Get Historical Data</t>
    </r>
  </si>
  <si>
    <t xml:space="preserve">Date</t>
  </si>
  <si>
    <t xml:space="preserve">AA</t>
  </si>
  <si>
    <t xml:space="preserve">EK</t>
  </si>
  <si>
    <t xml:space="preserve">JNJ</t>
  </si>
  <si>
    <t xml:space="preserve">MSFT</t>
  </si>
  <si>
    <t xml:space="preserve">BBDb.TO</t>
  </si>
  <si>
    <t xml:space="preserve">HON</t>
  </si>
  <si>
    <t xml:space="preserve">GE</t>
  </si>
  <si>
    <t xml:space="preserve">JPM</t>
  </si>
  <si>
    <t xml:space="preserve">PG</t>
  </si>
  <si>
    <t xml:space="preserve">AXP</t>
  </si>
  <si>
    <t xml:space="preserve">URL;http://finance.yahoo.com/d/quotes.csv?s=GE+EK+GNSS+MSFT+JNJ+BBDb.TO&amp;f=snd1t1l1ohgvwdyrj1</t>
  </si>
  <si>
    <r>
      <rPr>
        <sz val="8"/>
        <rFont val="Arial"/>
        <family val="2"/>
      </rPr>
      <t xml:space="preserve">Click on each </t>
    </r>
    <r>
      <rPr>
        <b val="true"/>
        <u val="single"/>
        <sz val="8"/>
        <color rgb="FFFF0000"/>
        <rFont val="Arial"/>
        <family val="2"/>
      </rPr>
      <t xml:space="preserve">Quote Element</t>
    </r>
    <r>
      <rPr>
        <sz val="8"/>
        <rFont val="Arial"/>
        <family val="2"/>
      </rPr>
      <t xml:space="preserve">, pick from the list, then click on </t>
    </r>
    <r>
      <rPr>
        <b val="true"/>
        <sz val="8"/>
        <rFont val="Arial Black"/>
        <family val="2"/>
      </rPr>
      <t xml:space="preserve">Get Quotes</t>
    </r>
  </si>
  <si>
    <t xml:space="preserve">Quote Element</t>
  </si>
  <si>
    <t xml:space="preserve">GNSS</t>
  </si>
  <si>
    <t xml:space="preserve">Symbol</t>
  </si>
  <si>
    <t xml:space="preserve">Name</t>
  </si>
  <si>
    <t xml:space="preserve">GENERAL ELEC CO</t>
  </si>
  <si>
    <t xml:space="preserve">EASTMAN KODAK</t>
  </si>
  <si>
    <t xml:space="preserve">GENESIS MICRO</t>
  </si>
  <si>
    <t xml:space="preserve">MICROSOFT CP</t>
  </si>
  <si>
    <t xml:space="preserve">JOHNSON&amp;JOHNSON</t>
  </si>
  <si>
    <t xml:space="preserve">BOMBARDIER B</t>
  </si>
  <si>
    <t xml:space="preserve">Time</t>
  </si>
  <si>
    <t xml:space="preserve">3:59pm</t>
  </si>
  <si>
    <t xml:space="preserve">4:00pm</t>
  </si>
  <si>
    <t xml:space="preserve">Last Trade</t>
  </si>
  <si>
    <t xml:space="preserve">Open</t>
  </si>
  <si>
    <t xml:space="preserve">N/A</t>
  </si>
  <si>
    <t xml:space="preserve">Day's High</t>
  </si>
  <si>
    <t xml:space="preserve">Day's Low</t>
  </si>
  <si>
    <t xml:space="preserve">Volume</t>
  </si>
  <si>
    <t xml:space="preserve">52-week Range </t>
  </si>
  <si>
    <t xml:space="preserve">21.40 - 41.84</t>
  </si>
  <si>
    <t xml:space="preserve">25.59 - 41.08</t>
  </si>
  <si>
    <t xml:space="preserve">5.64 - 62.15</t>
  </si>
  <si>
    <t xml:space="preserve">41.41 - 65.00</t>
  </si>
  <si>
    <t xml:space="preserve">41.40 - 65.89</t>
  </si>
  <si>
    <t xml:space="preserve">3.13 - 15.67</t>
  </si>
  <si>
    <t xml:space="preserve">Dividend/Share</t>
  </si>
  <si>
    <t xml:space="preserve">Dividend Yield</t>
  </si>
  <si>
    <t xml:space="preserve">P/E Ratio</t>
  </si>
  <si>
    <t xml:space="preserve">Market Capitalization </t>
  </si>
  <si>
    <t xml:space="preserve">229.2B</t>
  </si>
  <si>
    <t xml:space="preserve">8.803B</t>
  </si>
  <si>
    <t xml:space="preserve">493.6M</t>
  </si>
  <si>
    <t xml:space="preserve">267.1B</t>
  </si>
  <si>
    <t xml:space="preserve">155.9B</t>
  </si>
  <si>
    <t xml:space="preserve">s</t>
  </si>
  <si>
    <t xml:space="preserve">n</t>
  </si>
  <si>
    <t xml:space="preserve">d1</t>
  </si>
  <si>
    <t xml:space="preserve">t1</t>
  </si>
  <si>
    <t xml:space="preserve">l1</t>
  </si>
  <si>
    <t xml:space="preserve">Bid</t>
  </si>
  <si>
    <t xml:space="preserve">b</t>
  </si>
  <si>
    <t xml:space="preserve">Ask</t>
  </si>
  <si>
    <t xml:space="preserve">a</t>
  </si>
  <si>
    <t xml:space="preserve">o</t>
  </si>
  <si>
    <t xml:space="preserve">h</t>
  </si>
  <si>
    <t xml:space="preserve">g</t>
  </si>
  <si>
    <t xml:space="preserve">Previous Close</t>
  </si>
  <si>
    <t xml:space="preserve">p</t>
  </si>
  <si>
    <t xml:space="preserve">Change &amp; Percent</t>
  </si>
  <si>
    <t xml:space="preserve">c</t>
  </si>
  <si>
    <t xml:space="preserve">Change</t>
  </si>
  <si>
    <t xml:space="preserve">c1</t>
  </si>
  <si>
    <t xml:space="preserve">v</t>
  </si>
  <si>
    <t xml:space="preserve">Average Daily Volume</t>
  </si>
  <si>
    <t xml:space="preserve">a2</t>
  </si>
  <si>
    <t xml:space="preserve">Day's Range</t>
  </si>
  <si>
    <t xml:space="preserve">m</t>
  </si>
  <si>
    <t xml:space="preserve">w</t>
  </si>
  <si>
    <t xml:space="preserve">Earnings/Share</t>
  </si>
  <si>
    <t xml:space="preserve">e</t>
  </si>
  <si>
    <t xml:space="preserve">r</t>
  </si>
  <si>
    <t xml:space="preserve">Dividend Pay Date</t>
  </si>
  <si>
    <t xml:space="preserve">r1</t>
  </si>
  <si>
    <t xml:space="preserve">Ex-Dividend Date</t>
  </si>
  <si>
    <t xml:space="preserve">q</t>
  </si>
  <si>
    <t xml:space="preserve">d</t>
  </si>
  <si>
    <t xml:space="preserve">y</t>
  </si>
  <si>
    <t xml:space="preserve">j1</t>
  </si>
  <si>
    <t xml:space="preserve">GE,"GENERAL ELEC CO","1/29/2003","3:59pm",23.03,22.80,23.23,22.51,24144000,"21.40 - 41.84",0.76,3.28,15.33,229.2B</t>
  </si>
  <si>
    <t xml:space="preserve">EK,"EASTMAN KODAK","1/29/2003","3:59pm",30.17,N/A,N/A,29.73,5316300,"25.59 - 41.08",1.80,5.89,11.23,8.803B</t>
  </si>
  <si>
    <t xml:space="preserve">GNSS,"GENESIS MICRO","1/29/2003","3:59pm",15.79,15.30,15.92,14.91,1377266,"5.64 - 62.15",0.00,N/A,N/A,493.6M</t>
  </si>
  <si>
    <t xml:space="preserve">MSFT,"MICROSOFT CP","1/29/2003","4:00pm",49.91,48.75,50.05,47.93,52304968,"41.41 - 65.00",0.16,0.33,28.06,267.1B</t>
  </si>
  <si>
    <t xml:space="preserve">JNJ,"JOHNSON&amp;JOHNSON","1/29/2003","3:59pm",52.48,52.25,52.90,51.80,8589900,"41.40 - 65.89",0.82,1.55,24.33,155.9B</t>
  </si>
  <si>
    <t xml:space="preserve">BBDb.TO,"BOMBARDIER B","1/29/2003","3:59pm",5.47,5.40,5.48,5.27,6170523,"3.13 - 15.67",0.18,3.32,10.32,N/A</t>
  </si>
</sst>
</file>

<file path=xl/styles.xml><?xml version="1.0" encoding="utf-8"?>
<styleSheet xmlns="http://schemas.openxmlformats.org/spreadsheetml/2006/main">
  <numFmts count="6">
    <numFmt numFmtId="164" formatCode="General"/>
    <numFmt numFmtId="165" formatCode="[$-409]d\-mmm\-yy"/>
    <numFmt numFmtId="166" formatCode=";;;"/>
    <numFmt numFmtId="167" formatCode="[$-409]mmm\-yy"/>
    <numFmt numFmtId="168" formatCode="[$-409]m/d/yyyy"/>
    <numFmt numFmtId="169" formatCode="#,##0"/>
  </numFmts>
  <fonts count="14">
    <font>
      <sz val="10"/>
      <name val="Arial"/>
      <family val="0"/>
    </font>
    <font>
      <sz val="10"/>
      <name val="Arial"/>
      <family val="0"/>
    </font>
    <font>
      <sz val="10"/>
      <name val="Arial"/>
      <family val="0"/>
    </font>
    <font>
      <sz val="10"/>
      <name val="Arial"/>
      <family val="0"/>
    </font>
    <font>
      <b val="true"/>
      <sz val="10"/>
      <name val="Arial"/>
      <family val="2"/>
    </font>
    <font>
      <b val="true"/>
      <u val="single"/>
      <sz val="10"/>
      <name val="Arial"/>
      <family val="2"/>
    </font>
    <font>
      <sz val="10"/>
      <name val="Arial"/>
      <family val="2"/>
    </font>
    <font>
      <u val="single"/>
      <sz val="10"/>
      <color rgb="FF0000FF"/>
      <name val="Arial"/>
      <family val="0"/>
    </font>
    <font>
      <sz val="10"/>
      <color rgb="FF0000FF"/>
      <name val="Arial"/>
      <family val="2"/>
    </font>
    <font>
      <b val="true"/>
      <u val="single"/>
      <sz val="8"/>
      <color rgb="FFFF0000"/>
      <name val="Arial"/>
      <family val="2"/>
    </font>
    <font>
      <sz val="8"/>
      <name val="Arial"/>
      <family val="2"/>
    </font>
    <font>
      <sz val="8"/>
      <color rgb="FF0000FF"/>
      <name val="Arial"/>
      <family val="2"/>
    </font>
    <font>
      <b val="true"/>
      <sz val="8"/>
      <name val="Arial Black"/>
      <family val="2"/>
    </font>
    <font>
      <sz val="8"/>
      <color rgb="FF000000"/>
      <name val="Tahoma"/>
      <family val="0"/>
      <charset val="1"/>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ck">
        <color rgb="FF0000FF"/>
      </left>
      <right style="thick">
        <color rgb="FF0000FF"/>
      </right>
      <top style="thick">
        <color rgb="FF0000FF"/>
      </top>
      <bottom/>
      <diagonal/>
    </border>
    <border diagonalUp="false" diagonalDown="false">
      <left style="thick">
        <color rgb="FF0000FF"/>
      </left>
      <right style="thick">
        <color rgb="FF0000FF"/>
      </right>
      <top/>
      <bottom style="thick">
        <color rgb="FF0000FF"/>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justify" vertical="bottom" textRotation="0" wrapText="true" indent="0" shrinkToFit="false"/>
      <protection locked="true" hidden="false"/>
    </xf>
    <xf numFmtId="164" fontId="0" fillId="2" borderId="0" xfId="0" applyFont="true" applyBorder="fals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justify" vertical="bottom" textRotation="0" wrapText="true" indent="0" shrinkToFit="false"/>
      <protection locked="true" hidden="false"/>
    </xf>
    <xf numFmtId="164" fontId="6" fillId="2" borderId="0" xfId="0" applyFont="true" applyBorder="false" applyAlignment="true" applyProtection="false">
      <alignment horizontal="justify"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1" shrinkToFit="false"/>
      <protection locked="true" hidden="false"/>
    </xf>
    <xf numFmtId="164" fontId="0" fillId="2" borderId="0" xfId="0" applyFont="true" applyBorder="false" applyAlignment="true" applyProtection="false">
      <alignment horizontal="left" vertical="bottom" textRotation="0" wrapText="true" indent="2" shrinkToFit="false"/>
      <protection locked="true" hidden="false"/>
    </xf>
    <xf numFmtId="164" fontId="7" fillId="2" borderId="0" xfId="20" applyFont="true" applyBorder="true" applyAlignment="true" applyProtection="true">
      <alignment horizontal="left" vertical="bottom" textRotation="0" wrapText="true" indent="2"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8" fillId="3" borderId="0" xfId="20" applyFont="true" applyBorder="true" applyAlignment="true" applyProtection="true">
      <alignment horizontal="left" vertical="bottom" textRotation="0" wrapText="true" indent="2"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6"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5" fontId="10" fillId="3"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6"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aily" descr="Daily" hidden="0"/>
            <xdr:cNvSpPr/>
          </xdr:nvSpPr>
          <xdr:spPr>
            <a:xfrm>
              <a:off x="0" y="0"/>
              <a:ext cx="0" cy="0"/>
            </a:xfrm>
            <a:prstGeom prst="rect">
              <a:avLst/>
            </a:prstGeom>
          </xdr:spPr>
          <xdr:txBody>
            <a:bodyPr anchor="ctr">
              <a:noAutofit/>
            </a:bodyPr>
            <a:p>
              <a:r>
                <a:t>Dai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eekly" descr="Weekly" hidden="0"/>
            <xdr:cNvSpPr/>
          </xdr:nvSpPr>
          <xdr:spPr>
            <a:xfrm>
              <a:off x="0" y="0"/>
              <a:ext cx="0" cy="0"/>
            </a:xfrm>
            <a:prstGeom prst="rect">
              <a:avLst/>
            </a:prstGeom>
          </xdr:spPr>
          <xdr:txBody>
            <a:bodyPr anchor="ctr">
              <a:noAutofit/>
            </a:bodyPr>
            <a:p>
              <a:r>
                <a:t>Week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onthly" descr="Monthly" hidden="0"/>
            <xdr:cNvSpPr/>
          </xdr:nvSpPr>
          <xdr:spPr>
            <a:xfrm>
              <a:off x="0" y="0"/>
              <a:ext cx="0" cy="0"/>
            </a:xfrm>
            <a:prstGeom prst="rect">
              <a:avLst/>
            </a:prstGeom>
          </xdr:spPr>
          <xdr:txBody>
            <a:bodyPr anchor="ctr">
              <a:noAutofit/>
            </a:bodyPr>
            <a:p>
              <a:r>
                <a:t>Month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Get Historical Data" hidden="0"/>
            <xdr:cNvSpPr/>
          </xdr:nvSpPr>
          <xdr:spPr>
            <a:xfrm>
              <a:off x="0" y="0"/>
              <a:ext cx="0" cy="0"/>
            </a:xfrm>
            <a:prstGeom prst="rect">
              <a:avLst/>
            </a:prstGeom>
          </xdr:spPr>
          <xdr:txBody>
            <a:bodyPr anchor="ctr">
              <a:noAutofit/>
            </a:bodyPr>
            <a:p>
              <a:r>
                <a:t>Get Historical Data</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t Quotes" hidden="0"/>
            <xdr:cNvSpPr/>
          </xdr:nvSpPr>
          <xdr:spPr>
            <a:xfrm>
              <a:off x="0" y="0"/>
              <a:ext cx="0" cy="0"/>
            </a:xfrm>
            <a:prstGeom prst="rect">
              <a:avLst/>
            </a:prstGeom>
          </xdr:spPr>
          <xdr:txBody>
            <a:bodyPr anchor="ctr">
              <a:noAutofit/>
            </a:bodyPr>
            <a:p>
              <a:r>
                <a:t>Get Quot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mkishinevsky@pace.edu"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2" min="2" style="1" width="82.28"/>
  </cols>
  <sheetData>
    <row r="1" customFormat="false" ht="13.5" hidden="false" customHeight="false" outlineLevel="0" collapsed="false">
      <c r="A1" s="2"/>
      <c r="B1" s="2"/>
      <c r="C1" s="2"/>
    </row>
    <row r="2" customFormat="false" ht="13.5" hidden="false" customHeight="false" outlineLevel="0" collapsed="false">
      <c r="A2" s="2"/>
      <c r="B2" s="3" t="s">
        <v>0</v>
      </c>
      <c r="C2" s="2"/>
    </row>
    <row r="3" customFormat="false" ht="13.5" hidden="false" customHeight="false" outlineLevel="0" collapsed="false">
      <c r="A3" s="2"/>
      <c r="B3" s="4" t="s">
        <v>1</v>
      </c>
      <c r="C3" s="2"/>
    </row>
    <row r="4" customFormat="false" ht="13.5" hidden="false" customHeight="false" outlineLevel="0" collapsed="false">
      <c r="A4" s="2"/>
      <c r="B4" s="2"/>
      <c r="C4" s="2"/>
    </row>
    <row r="5" customFormat="false" ht="12.75" hidden="false" customHeight="false" outlineLevel="0" collapsed="false">
      <c r="A5" s="2"/>
      <c r="B5" s="2" t="s">
        <v>2</v>
      </c>
      <c r="C5" s="2"/>
    </row>
    <row r="6" customFormat="false" ht="12.75" hidden="false" customHeight="false" outlineLevel="0" collapsed="false">
      <c r="A6" s="2"/>
      <c r="B6" s="2"/>
      <c r="C6" s="2"/>
    </row>
    <row r="7" customFormat="false" ht="12.75" hidden="false" customHeight="false" outlineLevel="0" collapsed="false">
      <c r="A7" s="2"/>
      <c r="B7" s="5" t="s">
        <v>3</v>
      </c>
      <c r="C7" s="2"/>
    </row>
    <row r="8" customFormat="false" ht="12.75" hidden="false" customHeight="false" outlineLevel="0" collapsed="false">
      <c r="A8" s="2"/>
      <c r="B8" s="6" t="s">
        <v>4</v>
      </c>
      <c r="C8" s="2"/>
    </row>
    <row r="9" customFormat="false" ht="12.75" hidden="false" customHeight="false" outlineLevel="0" collapsed="false">
      <c r="A9" s="2"/>
      <c r="B9" s="7" t="s">
        <v>5</v>
      </c>
      <c r="C9" s="2"/>
    </row>
    <row r="10" customFormat="false" ht="25.5" hidden="false" customHeight="false" outlineLevel="0" collapsed="false">
      <c r="A10" s="2"/>
      <c r="B10" s="6" t="s">
        <v>6</v>
      </c>
      <c r="C10" s="2"/>
    </row>
    <row r="11" customFormat="false" ht="12.75" hidden="false" customHeight="false" outlineLevel="0" collapsed="false">
      <c r="A11" s="2"/>
      <c r="B11" s="6"/>
      <c r="C11" s="2"/>
    </row>
    <row r="12" customFormat="false" ht="12.75" hidden="false" customHeight="false" outlineLevel="0" collapsed="false">
      <c r="A12" s="2"/>
      <c r="B12" s="7" t="s">
        <v>7</v>
      </c>
      <c r="C12" s="2"/>
    </row>
    <row r="13" customFormat="false" ht="12.75" hidden="false" customHeight="false" outlineLevel="0" collapsed="false">
      <c r="A13" s="2"/>
      <c r="B13" s="8" t="s">
        <v>8</v>
      </c>
      <c r="C13" s="2"/>
    </row>
    <row r="14" customFormat="false" ht="12.75" hidden="false" customHeight="false" outlineLevel="0" collapsed="false">
      <c r="A14" s="2"/>
      <c r="B14" s="6" t="s">
        <v>9</v>
      </c>
      <c r="C14" s="2"/>
    </row>
    <row r="15" customFormat="false" ht="12.75" hidden="false" customHeight="false" outlineLevel="0" collapsed="false">
      <c r="A15" s="2"/>
      <c r="B15" s="8" t="s">
        <v>10</v>
      </c>
      <c r="C15" s="2"/>
    </row>
    <row r="16" customFormat="false" ht="12.75" hidden="false" customHeight="false" outlineLevel="0" collapsed="false">
      <c r="A16" s="2"/>
      <c r="B16" s="8" t="s">
        <v>11</v>
      </c>
      <c r="C16" s="2"/>
    </row>
    <row r="17" customFormat="false" ht="12.75" hidden="false" customHeight="false" outlineLevel="0" collapsed="false">
      <c r="A17" s="2"/>
      <c r="B17" s="8"/>
      <c r="C17" s="2"/>
    </row>
    <row r="18" customFormat="false" ht="38.25" hidden="false" customHeight="false" outlineLevel="0" collapsed="false">
      <c r="A18" s="2"/>
      <c r="B18" s="8" t="s">
        <v>12</v>
      </c>
      <c r="C18" s="2"/>
    </row>
    <row r="19" customFormat="false" ht="25.5" hidden="false" customHeight="false" outlineLevel="0" collapsed="false">
      <c r="A19" s="2"/>
      <c r="B19" s="8" t="s">
        <v>13</v>
      </c>
      <c r="C19" s="2"/>
    </row>
    <row r="20" customFormat="false" ht="12.75" hidden="false" customHeight="false" outlineLevel="0" collapsed="false">
      <c r="A20" s="2"/>
      <c r="B20" s="8" t="s">
        <v>14</v>
      </c>
      <c r="C20" s="2"/>
    </row>
    <row r="21" customFormat="false" ht="12.75" hidden="false" customHeight="false" outlineLevel="0" collapsed="false">
      <c r="A21" s="2"/>
      <c r="B21" s="7" t="s">
        <v>15</v>
      </c>
      <c r="C21" s="2"/>
    </row>
    <row r="22" customFormat="false" ht="12.75" hidden="false" customHeight="false" outlineLevel="0" collapsed="false">
      <c r="A22" s="2"/>
      <c r="B22" s="9" t="s">
        <v>16</v>
      </c>
      <c r="C22" s="2"/>
    </row>
    <row r="23" customFormat="false" ht="12.75" hidden="false" customHeight="false" outlineLevel="0" collapsed="false">
      <c r="A23" s="2"/>
      <c r="B23" s="9" t="s">
        <v>17</v>
      </c>
      <c r="C23" s="2"/>
    </row>
    <row r="24" customFormat="false" ht="12.75" hidden="false" customHeight="false" outlineLevel="0" collapsed="false">
      <c r="A24" s="2"/>
      <c r="B24" s="9" t="s">
        <v>18</v>
      </c>
      <c r="C24" s="2"/>
    </row>
    <row r="25" customFormat="false" ht="12.75" hidden="false" customHeight="false" outlineLevel="0" collapsed="false">
      <c r="A25" s="2"/>
      <c r="B25" s="9" t="s">
        <v>19</v>
      </c>
      <c r="C25" s="2"/>
    </row>
    <row r="26" customFormat="false" ht="12.75" hidden="false" customHeight="false" outlineLevel="0" collapsed="false">
      <c r="A26" s="2"/>
      <c r="B26" s="7" t="s">
        <v>20</v>
      </c>
      <c r="C26" s="2"/>
    </row>
    <row r="27" customFormat="false" ht="12.75" hidden="false" customHeight="false" outlineLevel="0" collapsed="false">
      <c r="A27" s="2"/>
      <c r="B27" s="9" t="s">
        <v>21</v>
      </c>
      <c r="C27" s="2"/>
    </row>
    <row r="28" customFormat="false" ht="12.75" hidden="false" customHeight="false" outlineLevel="0" collapsed="false">
      <c r="A28" s="2"/>
      <c r="B28" s="9" t="s">
        <v>22</v>
      </c>
      <c r="C28" s="2"/>
    </row>
    <row r="29" customFormat="false" ht="12.75" hidden="false" customHeight="false" outlineLevel="0" collapsed="false">
      <c r="A29" s="2"/>
      <c r="B29" s="9" t="s">
        <v>23</v>
      </c>
      <c r="C29" s="2"/>
    </row>
    <row r="30" customFormat="false" ht="12.75" hidden="false" customHeight="false" outlineLevel="0" collapsed="false">
      <c r="A30" s="2"/>
      <c r="B30" s="7"/>
      <c r="C30" s="2"/>
    </row>
    <row r="31" customFormat="false" ht="12.75" hidden="false" customHeight="false" outlineLevel="0" collapsed="false">
      <c r="A31" s="2"/>
      <c r="B31" s="7" t="s">
        <v>24</v>
      </c>
      <c r="C31" s="2"/>
    </row>
    <row r="32" customFormat="false" ht="25.5" hidden="false" customHeight="false" outlineLevel="0" collapsed="false">
      <c r="A32" s="2"/>
      <c r="B32" s="6" t="s">
        <v>25</v>
      </c>
      <c r="C32" s="2"/>
    </row>
    <row r="33" customFormat="false" ht="12.75" hidden="false" customHeight="false" outlineLevel="0" collapsed="false">
      <c r="A33" s="2"/>
      <c r="B33" s="6"/>
      <c r="C33" s="2"/>
    </row>
    <row r="34" customFormat="false" ht="12.75" hidden="false" customHeight="false" outlineLevel="0" collapsed="false">
      <c r="A34" s="2"/>
      <c r="B34" s="7" t="s">
        <v>26</v>
      </c>
      <c r="C34" s="2"/>
    </row>
    <row r="35" customFormat="false" ht="38.25" hidden="false" customHeight="false" outlineLevel="0" collapsed="false">
      <c r="A35" s="2"/>
      <c r="B35" s="6" t="s">
        <v>27</v>
      </c>
      <c r="C35" s="2"/>
    </row>
    <row r="36" customFormat="false" ht="12.75" hidden="false" customHeight="false" outlineLevel="0" collapsed="false">
      <c r="A36" s="2"/>
      <c r="B36" s="6"/>
      <c r="C36" s="2"/>
    </row>
    <row r="37" customFormat="false" ht="12.75" hidden="false" customHeight="false" outlineLevel="0" collapsed="false">
      <c r="A37" s="2"/>
      <c r="B37" s="6"/>
      <c r="C37" s="2"/>
    </row>
    <row r="38" customFormat="false" ht="12.75" hidden="false" customHeight="false" outlineLevel="0" collapsed="false">
      <c r="A38" s="2"/>
      <c r="B38" s="6" t="s">
        <v>28</v>
      </c>
      <c r="C38" s="2"/>
    </row>
    <row r="39" customFormat="false" ht="12.75" hidden="false" customHeight="false" outlineLevel="0" collapsed="false">
      <c r="A39" s="2"/>
      <c r="B39" s="10" t="s">
        <v>29</v>
      </c>
      <c r="C39" s="2"/>
    </row>
    <row r="40" customFormat="false" ht="12.75" hidden="false" customHeight="false" outlineLevel="0" collapsed="false">
      <c r="A40" s="2"/>
      <c r="B40" s="10" t="s">
        <v>30</v>
      </c>
      <c r="C40" s="2"/>
    </row>
    <row r="41" customFormat="false" ht="12.75" hidden="false" customHeight="false" outlineLevel="0" collapsed="false">
      <c r="A41" s="2"/>
      <c r="B41" s="10" t="s">
        <v>31</v>
      </c>
      <c r="C41" s="2"/>
    </row>
    <row r="42" customFormat="false" ht="12.75" hidden="false" customHeight="false" outlineLevel="0" collapsed="false">
      <c r="A42" s="2"/>
      <c r="B42" s="10" t="s">
        <v>32</v>
      </c>
      <c r="C42" s="2"/>
    </row>
    <row r="43" customFormat="false" ht="12.75" hidden="false" customHeight="false" outlineLevel="0" collapsed="false">
      <c r="A43" s="2"/>
      <c r="B43" s="11" t="s">
        <v>33</v>
      </c>
      <c r="C43" s="2"/>
    </row>
    <row r="44" customFormat="false" ht="12.75" hidden="false" customHeight="false" outlineLevel="0" collapsed="false">
      <c r="A44" s="2"/>
      <c r="B44" s="10"/>
      <c r="C44" s="2"/>
    </row>
    <row r="45" customFormat="false" ht="12.75" hidden="false" customHeight="false" outlineLevel="0" collapsed="false">
      <c r="A45" s="2"/>
      <c r="B45" s="10"/>
      <c r="C45" s="2"/>
    </row>
    <row r="46" customFormat="false" ht="12.75" hidden="false" customHeight="false" outlineLevel="0" collapsed="false">
      <c r="A46" s="2"/>
      <c r="B46" s="10"/>
      <c r="C46" s="2"/>
    </row>
    <row r="47" customFormat="false" ht="12.75" hidden="false" customHeight="false" outlineLevel="0" collapsed="false">
      <c r="A47" s="12" t="s">
        <v>34</v>
      </c>
      <c r="B47" s="13" t="s">
        <v>35</v>
      </c>
      <c r="C47" s="14"/>
    </row>
    <row r="48" customFormat="false" ht="12.75" hidden="false" customHeight="false" outlineLevel="0" collapsed="false">
      <c r="B48" s="0"/>
    </row>
    <row r="49" customFormat="false" ht="12.75" hidden="false" customHeight="false" outlineLevel="0" collapsed="false">
      <c r="B49" s="0"/>
    </row>
    <row r="50" customFormat="false" ht="12.75" hidden="false" customHeight="false" outlineLevel="0" collapsed="false">
      <c r="B50" s="0"/>
    </row>
    <row r="51" customFormat="false" ht="12.75" hidden="false" customHeight="false" outlineLevel="0" collapsed="false">
      <c r="B51" s="0"/>
    </row>
    <row r="52" customFormat="false" ht="12.75" hidden="false" customHeight="false" outlineLevel="0" collapsed="false">
      <c r="B52" s="0"/>
    </row>
    <row r="53" customFormat="false" ht="12.75" hidden="false" customHeight="false" outlineLevel="0" collapsed="false">
      <c r="B53" s="0"/>
    </row>
    <row r="54" customFormat="false" ht="12.75" hidden="false" customHeight="false" outlineLevel="0" collapsed="false">
      <c r="B54" s="0"/>
    </row>
    <row r="55" customFormat="false" ht="12.75" hidden="false" customHeight="false" outlineLevel="0" collapsed="false">
      <c r="B55" s="0"/>
    </row>
    <row r="56" customFormat="false" ht="12.75" hidden="false" customHeight="false" outlineLevel="0" collapsed="false">
      <c r="B56" s="0"/>
    </row>
    <row r="57" customFormat="false" ht="12.75" hidden="false" customHeight="false" outlineLevel="0" collapsed="false">
      <c r="B57" s="0"/>
    </row>
    <row r="58" customFormat="false" ht="12.75" hidden="false" customHeight="false" outlineLevel="0" collapsed="false">
      <c r="B58" s="0"/>
    </row>
    <row r="59" customFormat="false" ht="12.75" hidden="false" customHeight="false" outlineLevel="0" collapsed="false">
      <c r="B59" s="0"/>
    </row>
    <row r="60" customFormat="false" ht="12.75" hidden="false" customHeight="false" outlineLevel="0" collapsed="false">
      <c r="B60" s="0"/>
    </row>
    <row r="61" customFormat="false" ht="12.75" hidden="false" customHeight="false" outlineLevel="0" collapsed="false">
      <c r="B61" s="0"/>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row r="371" customFormat="false" ht="12.75" hidden="false" customHeight="false" outlineLevel="0" collapsed="false">
      <c r="B371" s="0"/>
    </row>
    <row r="372" customFormat="false" ht="12.75" hidden="false" customHeight="false" outlineLevel="0" collapsed="false">
      <c r="B372" s="0"/>
    </row>
    <row r="373" customFormat="false" ht="12.75" hidden="false" customHeight="false" outlineLevel="0" collapsed="false">
      <c r="B373" s="0"/>
    </row>
    <row r="374" customFormat="false" ht="12.75" hidden="false" customHeight="false" outlineLevel="0" collapsed="false">
      <c r="B374" s="0"/>
    </row>
  </sheetData>
  <hyperlinks>
    <hyperlink ref="B43" r:id="rId1" display="mkishinevsky@pace.ed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9.41"/>
  </cols>
  <sheetData>
    <row r="1" customFormat="false" ht="13.5" hidden="false" customHeight="false" outlineLevel="0" collapsed="false">
      <c r="A1" s="15" t="s">
        <v>36</v>
      </c>
      <c r="B1" s="16" t="n">
        <v>35796</v>
      </c>
      <c r="C1" s="17"/>
      <c r="D1" s="17"/>
      <c r="G1" s="18" t="s">
        <v>37</v>
      </c>
      <c r="H1" s="19"/>
      <c r="I1" s="20"/>
      <c r="J1" s="20"/>
      <c r="K1" s="21"/>
    </row>
    <row r="2" customFormat="false" ht="14.25" hidden="false" customHeight="false" outlineLevel="0" collapsed="false">
      <c r="A2" s="15" t="s">
        <v>38</v>
      </c>
      <c r="B2" s="16" t="n">
        <v>37622</v>
      </c>
      <c r="C2" s="17"/>
      <c r="D2" s="17"/>
      <c r="G2" s="22" t="s">
        <v>39</v>
      </c>
      <c r="H2" s="23"/>
      <c r="I2" s="24"/>
      <c r="J2" s="24"/>
      <c r="K2" s="25"/>
    </row>
    <row r="3" customFormat="false" ht="13.5" hidden="false" customHeight="false" outlineLevel="0" collapsed="false">
      <c r="B3" s="26"/>
      <c r="C3" s="17"/>
      <c r="D3" s="17"/>
    </row>
    <row r="4" s="29" customFormat="true" ht="12.75" hidden="false" customHeight="false" outlineLevel="0" collapsed="false">
      <c r="A4" s="27" t="s">
        <v>40</v>
      </c>
      <c r="B4" s="28" t="s">
        <v>41</v>
      </c>
      <c r="C4" s="28" t="s">
        <v>42</v>
      </c>
      <c r="D4" s="28" t="s">
        <v>43</v>
      </c>
      <c r="E4" s="28" t="s">
        <v>44</v>
      </c>
      <c r="F4" s="28" t="s">
        <v>45</v>
      </c>
      <c r="G4" s="28" t="s">
        <v>46</v>
      </c>
      <c r="H4" s="28" t="s">
        <v>47</v>
      </c>
      <c r="I4" s="28" t="s">
        <v>48</v>
      </c>
      <c r="J4" s="28" t="s">
        <v>49</v>
      </c>
      <c r="K4" s="28" t="s">
        <v>50</v>
      </c>
    </row>
    <row r="5" s="29" customFormat="true" ht="12.75" hidden="false" customHeight="false" outlineLevel="0" collapsed="false">
      <c r="A5" s="30" t="n">
        <v>35797</v>
      </c>
      <c r="B5" s="0" t="n">
        <v>17.57</v>
      </c>
      <c r="C5" s="0" t="n">
        <v>54.57</v>
      </c>
      <c r="D5" s="0" t="n">
        <v>31.36</v>
      </c>
      <c r="E5" s="0" t="n">
        <v>37.3</v>
      </c>
      <c r="F5" s="0" t="n">
        <v>28.1</v>
      </c>
      <c r="G5" s="0" t="n">
        <v>35.65</v>
      </c>
      <c r="H5" s="0" t="n">
        <v>25.83</v>
      </c>
      <c r="I5" s="0" t="n">
        <v>30.49</v>
      </c>
      <c r="J5" s="0" t="n">
        <v>74.33</v>
      </c>
      <c r="K5" s="0" t="n">
        <v>26.79</v>
      </c>
      <c r="L5" s="0"/>
      <c r="M5" s="0"/>
      <c r="N5" s="0"/>
      <c r="O5" s="0"/>
      <c r="P5" s="0"/>
      <c r="Q5" s="0"/>
      <c r="R5" s="0"/>
      <c r="S5" s="0"/>
      <c r="T5" s="0"/>
      <c r="U5" s="0"/>
      <c r="V5" s="0"/>
      <c r="W5" s="0"/>
      <c r="X5" s="0"/>
      <c r="Y5" s="0"/>
      <c r="Z5" s="0"/>
      <c r="AA5" s="0"/>
      <c r="AB5" s="0"/>
      <c r="AC5" s="0"/>
      <c r="AD5" s="0"/>
      <c r="AE5" s="0"/>
      <c r="AF5" s="0"/>
      <c r="AG5" s="0"/>
      <c r="AH5" s="0"/>
      <c r="AI5" s="0"/>
      <c r="AJ5" s="0"/>
      <c r="AK5" s="0"/>
    </row>
    <row r="6" s="29" customFormat="true" ht="12.75" hidden="false" customHeight="false" outlineLevel="0" collapsed="false">
      <c r="A6" s="30" t="n">
        <v>35828</v>
      </c>
      <c r="B6" s="0" t="n">
        <v>16.97</v>
      </c>
      <c r="C6" s="0" t="n">
        <v>55.26</v>
      </c>
      <c r="D6" s="0" t="n">
        <v>35.42</v>
      </c>
      <c r="E6" s="0" t="n">
        <v>42.38</v>
      </c>
      <c r="F6" s="0" t="n">
        <v>30.6</v>
      </c>
      <c r="G6" s="0" t="n">
        <v>39.11</v>
      </c>
      <c r="H6" s="0" t="n">
        <v>25.92</v>
      </c>
      <c r="I6" s="0" t="n">
        <v>35.3</v>
      </c>
      <c r="J6" s="0" t="n">
        <v>80.5</v>
      </c>
      <c r="K6" s="0" t="n">
        <v>28.83</v>
      </c>
      <c r="L6" s="0"/>
      <c r="M6" s="0"/>
      <c r="N6" s="0"/>
      <c r="O6" s="0"/>
      <c r="P6" s="0"/>
      <c r="Q6" s="0"/>
      <c r="R6" s="0"/>
      <c r="S6" s="0"/>
      <c r="T6" s="0"/>
      <c r="U6" s="0"/>
      <c r="V6" s="0"/>
      <c r="W6" s="0"/>
      <c r="X6" s="0"/>
      <c r="Y6" s="0"/>
      <c r="Z6" s="0"/>
      <c r="AA6" s="0"/>
      <c r="AB6" s="0"/>
      <c r="AC6" s="0"/>
      <c r="AD6" s="0"/>
      <c r="AE6" s="0"/>
      <c r="AF6" s="0"/>
      <c r="AG6" s="0"/>
      <c r="AH6" s="0"/>
      <c r="AI6" s="0"/>
      <c r="AJ6" s="0"/>
      <c r="AK6" s="0"/>
    </row>
    <row r="7" customFormat="false" ht="12.75" hidden="false" customHeight="false" outlineLevel="0" collapsed="false">
      <c r="A7" s="30" t="n">
        <v>35856</v>
      </c>
      <c r="B7" s="0" t="n">
        <v>15.91</v>
      </c>
      <c r="C7" s="0" t="n">
        <v>54.63</v>
      </c>
      <c r="D7" s="0" t="n">
        <v>34.51</v>
      </c>
      <c r="E7" s="0" t="n">
        <v>44.75</v>
      </c>
      <c r="F7" s="0" t="n">
        <v>35.05</v>
      </c>
      <c r="G7" s="0" t="n">
        <v>38.6</v>
      </c>
      <c r="H7" s="0" t="n">
        <v>28.73</v>
      </c>
      <c r="I7" s="0" t="n">
        <v>38.37</v>
      </c>
      <c r="J7" s="0" t="n">
        <v>80.03</v>
      </c>
      <c r="K7" s="0" t="n">
        <v>29.39</v>
      </c>
    </row>
    <row r="8" customFormat="false" ht="12.75" hidden="false" customHeight="false" outlineLevel="0" collapsed="false">
      <c r="A8" s="30" t="n">
        <v>35886</v>
      </c>
      <c r="B8" s="0" t="n">
        <v>17.92</v>
      </c>
      <c r="C8" s="0" t="n">
        <v>60.78</v>
      </c>
      <c r="D8" s="0" t="n">
        <v>33.6</v>
      </c>
      <c r="E8" s="0" t="n">
        <v>45.06</v>
      </c>
      <c r="F8" s="0" t="n">
        <v>38.6</v>
      </c>
      <c r="G8" s="0" t="n">
        <v>40.26</v>
      </c>
      <c r="H8" s="0" t="n">
        <v>28.4</v>
      </c>
      <c r="I8" s="0" t="n">
        <v>39.63</v>
      </c>
      <c r="J8" s="0" t="n">
        <v>77.95</v>
      </c>
      <c r="K8" s="0" t="n">
        <v>32.78</v>
      </c>
    </row>
    <row r="9" customFormat="false" ht="12.75" hidden="false" customHeight="false" outlineLevel="0" collapsed="false">
      <c r="A9" s="30" t="n">
        <v>35916</v>
      </c>
      <c r="B9" s="0" t="n">
        <v>16.09</v>
      </c>
      <c r="C9" s="0" t="n">
        <v>60.48</v>
      </c>
      <c r="D9" s="0" t="n">
        <v>32.57</v>
      </c>
      <c r="E9" s="0" t="n">
        <v>42.4</v>
      </c>
      <c r="F9" s="0" t="n">
        <v>37.45</v>
      </c>
      <c r="G9" s="0" t="n">
        <v>39.42</v>
      </c>
      <c r="H9" s="0" t="n">
        <v>27.79</v>
      </c>
      <c r="I9" s="0" t="n">
        <v>38.88</v>
      </c>
      <c r="J9" s="0" t="n">
        <v>79.55</v>
      </c>
      <c r="K9" s="0" t="n">
        <v>32.92</v>
      </c>
    </row>
    <row r="10" customFormat="false" ht="12.75" hidden="false" customHeight="false" outlineLevel="0" collapsed="false">
      <c r="A10" s="30" t="n">
        <v>35947</v>
      </c>
      <c r="B10" s="0" t="n">
        <v>15.3</v>
      </c>
      <c r="C10" s="0" t="n">
        <v>61.91</v>
      </c>
      <c r="D10" s="0" t="n">
        <v>34.9</v>
      </c>
      <c r="E10" s="0" t="n">
        <v>54.19</v>
      </c>
      <c r="F10" s="0" t="n">
        <v>40</v>
      </c>
      <c r="G10" s="0" t="n">
        <v>40.92</v>
      </c>
      <c r="H10" s="0" t="n">
        <v>30.29</v>
      </c>
      <c r="I10" s="0" t="n">
        <v>43.19</v>
      </c>
      <c r="J10" s="0" t="n">
        <v>86.37</v>
      </c>
      <c r="K10" s="0" t="n">
        <v>36.57</v>
      </c>
    </row>
    <row r="11" customFormat="false" ht="12.75" hidden="false" customHeight="false" outlineLevel="0" collapsed="false">
      <c r="A11" s="30" t="n">
        <v>35977</v>
      </c>
      <c r="B11" s="0" t="n">
        <v>16.08</v>
      </c>
      <c r="C11" s="0" t="n">
        <v>71.07</v>
      </c>
      <c r="D11" s="0" t="n">
        <v>36.43</v>
      </c>
      <c r="E11" s="0" t="n">
        <v>54.97</v>
      </c>
      <c r="G11" s="0" t="n">
        <v>40.11</v>
      </c>
      <c r="H11" s="0" t="n">
        <v>29.81</v>
      </c>
      <c r="I11" s="0" t="n">
        <v>43.47</v>
      </c>
      <c r="J11" s="0" t="n">
        <v>75.28</v>
      </c>
      <c r="K11" s="0" t="n">
        <v>35.48</v>
      </c>
    </row>
    <row r="12" customFormat="false" ht="12.75" hidden="false" customHeight="false" outlineLevel="0" collapsed="false">
      <c r="A12" s="30" t="n">
        <v>35978</v>
      </c>
      <c r="F12" s="0" t="n">
        <v>20.8</v>
      </c>
    </row>
    <row r="13" customFormat="false" ht="12.75" hidden="false" customHeight="false" outlineLevel="0" collapsed="false">
      <c r="A13" s="30" t="n">
        <v>36010</v>
      </c>
      <c r="B13" s="0" t="n">
        <v>13.94</v>
      </c>
      <c r="C13" s="0" t="n">
        <v>66.54</v>
      </c>
      <c r="D13" s="0" t="n">
        <v>32.65</v>
      </c>
      <c r="E13" s="0" t="n">
        <v>47.97</v>
      </c>
      <c r="G13" s="0" t="n">
        <v>31.77</v>
      </c>
      <c r="H13" s="0" t="n">
        <v>26.67</v>
      </c>
      <c r="I13" s="0" t="n">
        <v>30.17</v>
      </c>
      <c r="J13" s="0" t="n">
        <v>72.56</v>
      </c>
      <c r="K13" s="0" t="n">
        <v>25.08</v>
      </c>
    </row>
    <row r="14" customFormat="false" ht="12.75" hidden="false" customHeight="false" outlineLevel="0" collapsed="false">
      <c r="A14" s="30" t="n">
        <v>36011</v>
      </c>
      <c r="F14" s="0" t="n">
        <v>16.7</v>
      </c>
    </row>
    <row r="15" customFormat="false" ht="12.75" hidden="false" customHeight="false" outlineLevel="0" collapsed="false">
      <c r="A15" s="30" t="n">
        <v>36039</v>
      </c>
      <c r="B15" s="0" t="n">
        <v>16.53</v>
      </c>
      <c r="C15" s="0" t="n">
        <v>65.48</v>
      </c>
      <c r="D15" s="0" t="n">
        <v>37.02</v>
      </c>
      <c r="E15" s="0" t="n">
        <v>55.03</v>
      </c>
      <c r="F15" s="0" t="n">
        <v>16.8</v>
      </c>
      <c r="G15" s="0" t="n">
        <v>32.75</v>
      </c>
      <c r="H15" s="0" t="n">
        <v>26.52</v>
      </c>
      <c r="I15" s="0" t="n">
        <v>24.79</v>
      </c>
      <c r="J15" s="0" t="n">
        <v>67.46</v>
      </c>
      <c r="K15" s="0" t="n">
        <v>24.95</v>
      </c>
    </row>
    <row r="16" customFormat="false" ht="12.75" hidden="false" customHeight="false" outlineLevel="0" collapsed="false">
      <c r="A16" s="30" t="n">
        <v>36069</v>
      </c>
      <c r="B16" s="0" t="n">
        <v>18.45</v>
      </c>
      <c r="C16" s="0" t="n">
        <v>66.01</v>
      </c>
      <c r="D16" s="0" t="n">
        <v>38.56</v>
      </c>
      <c r="E16" s="0" t="n">
        <v>52.94</v>
      </c>
      <c r="F16" s="0" t="n">
        <v>18.3</v>
      </c>
      <c r="G16" s="0" t="n">
        <v>36.05</v>
      </c>
      <c r="H16" s="0" t="n">
        <v>29.17</v>
      </c>
      <c r="I16" s="0" t="n">
        <v>32.94</v>
      </c>
      <c r="J16" s="0" t="n">
        <v>84.12</v>
      </c>
      <c r="K16" s="0" t="n">
        <v>28.41</v>
      </c>
    </row>
    <row r="17" customFormat="false" ht="12.75" hidden="false" customHeight="false" outlineLevel="0" collapsed="false">
      <c r="A17" s="30" t="n">
        <v>36101</v>
      </c>
      <c r="B17" s="0" t="n">
        <v>17.35</v>
      </c>
      <c r="C17" s="0" t="n">
        <v>62.22</v>
      </c>
      <c r="D17" s="0" t="n">
        <v>38.55</v>
      </c>
      <c r="E17" s="0" t="n">
        <v>61</v>
      </c>
      <c r="F17" s="0" t="n">
        <v>19.95</v>
      </c>
      <c r="G17" s="0" t="n">
        <v>40.88</v>
      </c>
      <c r="H17" s="0" t="n">
        <v>30.12</v>
      </c>
      <c r="I17" s="0" t="n">
        <v>36.79</v>
      </c>
      <c r="J17" s="0" t="n">
        <v>83.11</v>
      </c>
      <c r="K17" s="0" t="n">
        <v>32.27</v>
      </c>
    </row>
    <row r="18" customFormat="false" ht="12.75" hidden="false" customHeight="false" outlineLevel="0" collapsed="false">
      <c r="A18" s="30" t="n">
        <v>36130</v>
      </c>
      <c r="B18" s="0" t="n">
        <v>17.42</v>
      </c>
      <c r="C18" s="0" t="n">
        <v>61.69</v>
      </c>
      <c r="D18" s="0" t="n">
        <v>39.8</v>
      </c>
      <c r="E18" s="0" t="n">
        <v>69.35</v>
      </c>
      <c r="F18" s="0" t="n">
        <v>22</v>
      </c>
      <c r="G18" s="0" t="n">
        <v>41.17</v>
      </c>
      <c r="H18" s="0" t="n">
        <v>34</v>
      </c>
      <c r="I18" s="0" t="n">
        <v>41.17</v>
      </c>
      <c r="J18" s="0" t="n">
        <v>86.61</v>
      </c>
      <c r="K18" s="0" t="n">
        <v>33.06</v>
      </c>
    </row>
    <row r="19" customFormat="false" ht="12.75" hidden="false" customHeight="false" outlineLevel="0" collapsed="false">
      <c r="A19" s="30" t="n">
        <v>36164</v>
      </c>
      <c r="B19" s="0" t="n">
        <v>19.52</v>
      </c>
      <c r="C19" s="0" t="n">
        <v>56.01</v>
      </c>
      <c r="D19" s="0" t="n">
        <v>40.39</v>
      </c>
      <c r="E19" s="0" t="n">
        <v>87.5</v>
      </c>
      <c r="F19" s="0" t="n">
        <v>22.5</v>
      </c>
      <c r="G19" s="0" t="n">
        <v>36.23</v>
      </c>
      <c r="H19" s="0" t="n">
        <v>34.96</v>
      </c>
      <c r="I19" s="0" t="n">
        <v>44.84</v>
      </c>
      <c r="J19" s="0" t="n">
        <v>86.19</v>
      </c>
      <c r="K19" s="0" t="n">
        <v>33.25</v>
      </c>
    </row>
    <row r="20" customFormat="false" ht="12.75" hidden="false" customHeight="false" outlineLevel="0" collapsed="false">
      <c r="A20" s="30" t="n">
        <v>36192</v>
      </c>
      <c r="B20" s="0" t="n">
        <v>19.01</v>
      </c>
      <c r="C20" s="0" t="n">
        <v>57.07</v>
      </c>
      <c r="D20" s="0" t="n">
        <v>40.63</v>
      </c>
      <c r="E20" s="0" t="n">
        <v>75.07</v>
      </c>
      <c r="F20" s="0" t="n">
        <v>22.15</v>
      </c>
      <c r="G20" s="0" t="n">
        <v>38.59</v>
      </c>
      <c r="H20" s="0" t="n">
        <v>33.44</v>
      </c>
      <c r="I20" s="0" t="n">
        <v>46.41</v>
      </c>
      <c r="J20" s="0" t="n">
        <v>84.89</v>
      </c>
      <c r="K20" s="0" t="n">
        <v>35.07</v>
      </c>
    </row>
    <row r="21" customFormat="false" ht="12.75" hidden="false" customHeight="false" outlineLevel="0" collapsed="false">
      <c r="A21" s="30" t="n">
        <v>36220</v>
      </c>
      <c r="B21" s="0" t="n">
        <v>19.34</v>
      </c>
      <c r="C21" s="0" t="n">
        <v>55.08</v>
      </c>
      <c r="D21" s="0" t="n">
        <v>44.5</v>
      </c>
      <c r="E21" s="0" t="n">
        <v>89.62</v>
      </c>
      <c r="F21" s="0" t="n">
        <v>19.85</v>
      </c>
      <c r="G21" s="0" t="n">
        <v>45.88</v>
      </c>
      <c r="H21" s="0" t="n">
        <v>36.87</v>
      </c>
      <c r="I21" s="0" t="n">
        <v>47.43</v>
      </c>
      <c r="J21" s="0" t="n">
        <v>92.89</v>
      </c>
      <c r="K21" s="0" t="n">
        <v>38.13</v>
      </c>
    </row>
    <row r="22" customFormat="false" ht="12.75" hidden="false" customHeight="false" outlineLevel="0" collapsed="false">
      <c r="A22" s="30" t="n">
        <v>36251</v>
      </c>
      <c r="B22" s="0" t="n">
        <v>29.23</v>
      </c>
      <c r="C22" s="0" t="n">
        <v>64.46</v>
      </c>
      <c r="D22" s="0" t="n">
        <v>46.4</v>
      </c>
      <c r="E22" s="0" t="n">
        <v>81.31</v>
      </c>
      <c r="F22" s="0" t="n">
        <v>22.6</v>
      </c>
      <c r="G22" s="0" t="n">
        <v>54.8</v>
      </c>
      <c r="H22" s="0" t="n">
        <v>35.12</v>
      </c>
      <c r="I22" s="0" t="n">
        <v>48.33</v>
      </c>
      <c r="J22" s="0" t="n">
        <v>88.98</v>
      </c>
      <c r="K22" s="0" t="n">
        <v>42.32</v>
      </c>
    </row>
    <row r="23" customFormat="false" ht="12.75" hidden="false" customHeight="false" outlineLevel="0" collapsed="false">
      <c r="A23" s="30" t="n">
        <v>36283</v>
      </c>
      <c r="B23" s="0" t="n">
        <v>25.91</v>
      </c>
      <c r="C23" s="0" t="n">
        <v>58.68</v>
      </c>
      <c r="D23" s="0" t="n">
        <v>44.21</v>
      </c>
      <c r="E23" s="0" t="n">
        <v>80.69</v>
      </c>
      <c r="F23" s="0" t="n">
        <v>23</v>
      </c>
      <c r="G23" s="0" t="n">
        <v>54.31</v>
      </c>
      <c r="H23" s="0" t="n">
        <v>33.9</v>
      </c>
      <c r="I23" s="0" t="n">
        <v>42.4</v>
      </c>
      <c r="J23" s="0" t="n">
        <v>88.56</v>
      </c>
      <c r="K23" s="0" t="n">
        <v>39.2</v>
      </c>
    </row>
    <row r="24" customFormat="false" ht="12.75" hidden="false" customHeight="false" outlineLevel="0" collapsed="false">
      <c r="A24" s="30" t="n">
        <v>36312</v>
      </c>
      <c r="B24" s="0" t="n">
        <v>29.15</v>
      </c>
      <c r="C24" s="0" t="n">
        <v>58.79</v>
      </c>
      <c r="D24" s="0" t="n">
        <v>46.78</v>
      </c>
      <c r="E24" s="0" t="n">
        <v>90.19</v>
      </c>
      <c r="F24" s="0" t="n">
        <v>22.5</v>
      </c>
      <c r="G24" s="0" t="n">
        <v>58.93</v>
      </c>
      <c r="H24" s="0" t="n">
        <v>37.67</v>
      </c>
      <c r="I24" s="0" t="n">
        <v>50.67</v>
      </c>
      <c r="J24" s="0" t="n">
        <v>83.58</v>
      </c>
      <c r="K24" s="0" t="n">
        <v>42.21</v>
      </c>
    </row>
    <row r="25" customFormat="false" ht="12.75" hidden="false" customHeight="false" outlineLevel="0" collapsed="false">
      <c r="A25" s="30" t="n">
        <v>36342</v>
      </c>
      <c r="B25" s="0" t="n">
        <v>28.2</v>
      </c>
      <c r="C25" s="0" t="n">
        <v>59.98</v>
      </c>
      <c r="D25" s="0" t="n">
        <v>43.47</v>
      </c>
      <c r="E25" s="0" t="n">
        <v>85.81</v>
      </c>
      <c r="G25" s="0" t="n">
        <v>60.51</v>
      </c>
      <c r="H25" s="0" t="n">
        <v>36.33</v>
      </c>
      <c r="I25" s="0" t="n">
        <v>45.36</v>
      </c>
      <c r="J25" s="0" t="n">
        <v>85.9</v>
      </c>
      <c r="K25" s="0" t="n">
        <v>42.74</v>
      </c>
    </row>
    <row r="26" customFormat="false" ht="12.75" hidden="false" customHeight="false" outlineLevel="0" collapsed="false">
      <c r="A26" s="30" t="n">
        <v>36343</v>
      </c>
      <c r="F26" s="0" t="n">
        <v>21.85</v>
      </c>
    </row>
    <row r="27" customFormat="false" ht="12.75" hidden="false" customHeight="false" outlineLevel="0" collapsed="false">
      <c r="A27" s="30" t="n">
        <v>36374</v>
      </c>
      <c r="B27" s="0" t="n">
        <v>30.51</v>
      </c>
      <c r="C27" s="0" t="n">
        <v>64.1</v>
      </c>
      <c r="D27" s="0" t="n">
        <v>48.95</v>
      </c>
      <c r="E27" s="0" t="n">
        <v>92.56</v>
      </c>
      <c r="G27" s="0" t="n">
        <v>57.62</v>
      </c>
      <c r="H27" s="0" t="n">
        <v>37.44</v>
      </c>
      <c r="I27" s="0" t="n">
        <v>49.26</v>
      </c>
      <c r="J27" s="0" t="n">
        <v>94.14</v>
      </c>
      <c r="K27" s="0" t="n">
        <v>44.6</v>
      </c>
    </row>
    <row r="28" customFormat="false" ht="12.75" hidden="false" customHeight="false" outlineLevel="0" collapsed="false">
      <c r="A28" s="30" t="n">
        <v>36375</v>
      </c>
      <c r="F28" s="0" t="n">
        <v>23.25</v>
      </c>
    </row>
    <row r="29" customFormat="false" ht="12.75" hidden="false" customHeight="false" outlineLevel="0" collapsed="false">
      <c r="A29" s="30" t="n">
        <v>36404</v>
      </c>
      <c r="B29" s="0" t="n">
        <v>29.33</v>
      </c>
      <c r="C29" s="0" t="n">
        <v>66.01</v>
      </c>
      <c r="D29" s="0" t="n">
        <v>43.98</v>
      </c>
      <c r="E29" s="0" t="n">
        <v>90.56</v>
      </c>
      <c r="F29" s="0" t="n">
        <v>24.35</v>
      </c>
      <c r="G29" s="0" t="n">
        <v>56.21</v>
      </c>
      <c r="H29" s="0" t="n">
        <v>39.52</v>
      </c>
      <c r="I29" s="0" t="n">
        <v>44.36</v>
      </c>
      <c r="J29" s="0" t="n">
        <v>88.92</v>
      </c>
      <c r="K29" s="0" t="n">
        <v>43.79</v>
      </c>
    </row>
    <row r="30" customFormat="false" ht="12.75" hidden="false" customHeight="false" outlineLevel="0" collapsed="false">
      <c r="A30" s="30" t="n">
        <v>36434</v>
      </c>
      <c r="B30" s="0" t="n">
        <v>28.71</v>
      </c>
      <c r="C30" s="0" t="n">
        <v>60.17</v>
      </c>
      <c r="D30" s="0" t="n">
        <v>50.15</v>
      </c>
      <c r="E30" s="0" t="n">
        <v>92.56</v>
      </c>
      <c r="F30" s="0" t="n">
        <v>25.95</v>
      </c>
      <c r="G30" s="0" t="n">
        <v>53.4</v>
      </c>
      <c r="H30" s="0" t="n">
        <v>45.17</v>
      </c>
      <c r="I30" s="0" t="n">
        <v>51.64</v>
      </c>
      <c r="J30" s="0" t="n">
        <v>99.47</v>
      </c>
      <c r="K30" s="0" t="n">
        <v>50.04</v>
      </c>
    </row>
    <row r="31" customFormat="false" ht="12.75" hidden="false" customHeight="false" outlineLevel="0" collapsed="false">
      <c r="A31" s="30" t="n">
        <v>36465</v>
      </c>
      <c r="B31" s="0" t="n">
        <v>31.06</v>
      </c>
      <c r="C31" s="0" t="n">
        <v>54.38</v>
      </c>
      <c r="D31" s="0" t="n">
        <v>49.81</v>
      </c>
      <c r="E31" s="0" t="n">
        <v>91.05</v>
      </c>
      <c r="F31" s="0" t="n">
        <v>29.2</v>
      </c>
      <c r="G31" s="0" t="n">
        <v>56.43</v>
      </c>
      <c r="H31" s="0" t="n">
        <v>43.38</v>
      </c>
      <c r="I31" s="0" t="n">
        <v>45.72</v>
      </c>
      <c r="J31" s="0" t="n">
        <v>102.43</v>
      </c>
      <c r="K31" s="0" t="n">
        <v>49.09</v>
      </c>
    </row>
    <row r="32" customFormat="false" ht="12.75" hidden="false" customHeight="false" outlineLevel="0" collapsed="false">
      <c r="A32" s="30" t="n">
        <v>36495</v>
      </c>
      <c r="B32" s="0" t="n">
        <v>39.35</v>
      </c>
      <c r="C32" s="0" t="n">
        <v>58.22</v>
      </c>
      <c r="D32" s="0" t="n">
        <v>44.76</v>
      </c>
      <c r="E32" s="0" t="n">
        <v>116.75</v>
      </c>
      <c r="F32" s="0" t="n">
        <v>29.65</v>
      </c>
      <c r="G32" s="0" t="n">
        <v>54.25</v>
      </c>
      <c r="H32" s="0" t="n">
        <v>51.58</v>
      </c>
      <c r="I32" s="0" t="n">
        <v>45.98</v>
      </c>
      <c r="J32" s="0" t="n">
        <v>103.92</v>
      </c>
      <c r="K32" s="0" t="n">
        <v>54.02</v>
      </c>
    </row>
    <row r="33" customFormat="false" ht="12.75" hidden="false" customHeight="false" outlineLevel="0" collapsed="false">
      <c r="A33" s="30" t="n">
        <v>36528</v>
      </c>
      <c r="B33" s="0" t="n">
        <v>33.04</v>
      </c>
      <c r="C33" s="0" t="n">
        <v>54.38</v>
      </c>
      <c r="D33" s="0" t="n">
        <v>41.31</v>
      </c>
      <c r="E33" s="0" t="n">
        <v>97.87</v>
      </c>
      <c r="G33" s="0" t="n">
        <v>45.14</v>
      </c>
      <c r="H33" s="0" t="n">
        <v>44.67</v>
      </c>
      <c r="I33" s="0" t="n">
        <v>48.03</v>
      </c>
      <c r="J33" s="0" t="n">
        <v>95.85</v>
      </c>
      <c r="K33" s="0" t="n">
        <v>53.61</v>
      </c>
    </row>
    <row r="34" customFormat="false" ht="12.75" hidden="false" customHeight="false" outlineLevel="0" collapsed="false">
      <c r="A34" s="30" t="n">
        <v>36529</v>
      </c>
      <c r="F34" s="0" t="n">
        <v>29.3</v>
      </c>
    </row>
    <row r="35" customFormat="false" ht="12.75" hidden="false" customHeight="false" outlineLevel="0" collapsed="false">
      <c r="A35" s="30" t="n">
        <v>36557</v>
      </c>
      <c r="B35" s="0" t="n">
        <v>32.59</v>
      </c>
      <c r="C35" s="0" t="n">
        <v>50.75</v>
      </c>
      <c r="D35" s="0" t="n">
        <v>34.69</v>
      </c>
      <c r="E35" s="0" t="n">
        <v>89.37</v>
      </c>
      <c r="F35" s="0" t="n">
        <v>29.1</v>
      </c>
      <c r="G35" s="0" t="n">
        <v>45.44</v>
      </c>
      <c r="H35" s="0" t="n">
        <v>44.13</v>
      </c>
      <c r="I35" s="0" t="n">
        <v>47.39</v>
      </c>
      <c r="J35" s="0" t="n">
        <v>83.35</v>
      </c>
      <c r="K35" s="0" t="n">
        <v>43.66</v>
      </c>
    </row>
    <row r="36" customFormat="false" ht="12.75" hidden="false" customHeight="false" outlineLevel="0" collapsed="false">
      <c r="A36" s="30" t="n">
        <v>36586</v>
      </c>
      <c r="B36" s="0" t="n">
        <v>33.42</v>
      </c>
      <c r="C36" s="0" t="n">
        <v>48.1</v>
      </c>
      <c r="D36" s="0" t="n">
        <v>33.85</v>
      </c>
      <c r="E36" s="0" t="n">
        <v>106.25</v>
      </c>
      <c r="F36" s="0" t="n">
        <v>36.45</v>
      </c>
      <c r="G36" s="0" t="n">
        <v>49.75</v>
      </c>
      <c r="H36" s="0" t="n">
        <v>51.88</v>
      </c>
      <c r="I36" s="0" t="n">
        <v>51.89</v>
      </c>
      <c r="J36" s="0" t="n">
        <v>53.83</v>
      </c>
      <c r="K36" s="0" t="n">
        <v>48.46</v>
      </c>
    </row>
    <row r="37" customFormat="false" ht="12.75" hidden="false" customHeight="false" outlineLevel="0" collapsed="false">
      <c r="A37" s="30" t="n">
        <v>36619</v>
      </c>
      <c r="B37" s="0" t="n">
        <v>30.87</v>
      </c>
      <c r="C37" s="0" t="n">
        <v>49.92</v>
      </c>
      <c r="D37" s="0" t="n">
        <v>39.75</v>
      </c>
      <c r="E37" s="0" t="n">
        <v>69.75</v>
      </c>
      <c r="F37" s="0" t="n">
        <v>39.8</v>
      </c>
      <c r="G37" s="0" t="n">
        <v>52.88</v>
      </c>
      <c r="H37" s="0" t="n">
        <v>52.42</v>
      </c>
      <c r="I37" s="0" t="n">
        <v>43.15</v>
      </c>
      <c r="J37" s="0" t="n">
        <v>56.67</v>
      </c>
      <c r="K37" s="0" t="n">
        <v>48.73</v>
      </c>
    </row>
    <row r="38" customFormat="false" ht="12.75" hidden="false" customHeight="false" outlineLevel="0" collapsed="false">
      <c r="A38" s="30" t="n">
        <v>36647</v>
      </c>
      <c r="B38" s="0" t="n">
        <v>27.91</v>
      </c>
      <c r="C38" s="0" t="n">
        <v>53.3</v>
      </c>
      <c r="D38" s="0" t="n">
        <v>43.28</v>
      </c>
      <c r="E38" s="0" t="n">
        <v>62.56</v>
      </c>
      <c r="F38" s="0" t="n">
        <v>39.15</v>
      </c>
      <c r="G38" s="0" t="n">
        <v>51.81</v>
      </c>
      <c r="H38" s="0" t="n">
        <v>52.63</v>
      </c>
      <c r="I38" s="0" t="n">
        <v>44.69</v>
      </c>
      <c r="J38" s="0" t="n">
        <v>63.07</v>
      </c>
      <c r="K38" s="0" t="n">
        <v>52.81</v>
      </c>
    </row>
    <row r="39" customFormat="false" ht="12.75" hidden="false" customHeight="false" outlineLevel="0" collapsed="false">
      <c r="A39" s="30" t="n">
        <v>36678</v>
      </c>
      <c r="B39" s="0" t="n">
        <v>27.7</v>
      </c>
      <c r="C39" s="0" t="n">
        <v>53.08</v>
      </c>
      <c r="D39" s="0" t="n">
        <v>49.26</v>
      </c>
      <c r="E39" s="0" t="n">
        <v>80</v>
      </c>
      <c r="F39" s="0" t="n">
        <v>40.2</v>
      </c>
      <c r="G39" s="0" t="n">
        <v>31.92</v>
      </c>
      <c r="H39" s="0" t="n">
        <v>53</v>
      </c>
      <c r="I39" s="0" t="n">
        <v>41.34</v>
      </c>
      <c r="J39" s="0" t="n">
        <v>53.83</v>
      </c>
      <c r="K39" s="0" t="n">
        <v>50.97</v>
      </c>
    </row>
    <row r="40" customFormat="false" ht="12.75" hidden="false" customHeight="false" outlineLevel="0" collapsed="false">
      <c r="A40" s="30" t="n">
        <v>36710</v>
      </c>
      <c r="B40" s="0" t="n">
        <v>28.9</v>
      </c>
      <c r="C40" s="0" t="n">
        <v>48.95</v>
      </c>
      <c r="D40" s="0" t="n">
        <v>45</v>
      </c>
      <c r="E40" s="0" t="n">
        <v>69.81</v>
      </c>
      <c r="G40" s="0" t="n">
        <v>32.21</v>
      </c>
      <c r="H40" s="0" t="n">
        <v>51.69</v>
      </c>
      <c r="I40" s="0" t="n">
        <v>45.02</v>
      </c>
      <c r="J40" s="0" t="n">
        <v>54.06</v>
      </c>
      <c r="K40" s="0" t="n">
        <v>55.52</v>
      </c>
    </row>
    <row r="41" customFormat="false" ht="12.75" hidden="false" customHeight="false" outlineLevel="0" collapsed="false">
      <c r="A41" s="30" t="n">
        <v>36711</v>
      </c>
      <c r="F41" s="0" t="n">
        <v>22.35</v>
      </c>
    </row>
    <row r="42" customFormat="false" ht="12.75" hidden="false" customHeight="false" outlineLevel="0" collapsed="false">
      <c r="A42" s="30" t="n">
        <v>36739</v>
      </c>
      <c r="B42" s="0" t="n">
        <v>31.91</v>
      </c>
      <c r="C42" s="0" t="n">
        <v>55.94</v>
      </c>
      <c r="D42" s="0" t="n">
        <v>44.61</v>
      </c>
      <c r="E42" s="0" t="n">
        <v>69.81</v>
      </c>
      <c r="F42" s="0" t="n">
        <v>24.3</v>
      </c>
      <c r="G42" s="0" t="n">
        <v>37.03</v>
      </c>
      <c r="H42" s="0" t="n">
        <v>58.63</v>
      </c>
      <c r="I42" s="0" t="n">
        <v>50.5</v>
      </c>
      <c r="J42" s="0" t="n">
        <v>58.64</v>
      </c>
      <c r="K42" s="0" t="n">
        <v>57.8</v>
      </c>
    </row>
    <row r="43" customFormat="false" ht="12.75" hidden="false" customHeight="false" outlineLevel="0" collapsed="false">
      <c r="A43" s="30" t="n">
        <v>36770</v>
      </c>
      <c r="B43" s="0" t="n">
        <v>24.28</v>
      </c>
      <c r="C43" s="0" t="n">
        <v>36.72</v>
      </c>
      <c r="D43" s="0" t="n">
        <v>45.57</v>
      </c>
      <c r="E43" s="0" t="n">
        <v>60.31</v>
      </c>
      <c r="F43" s="0" t="n">
        <v>26</v>
      </c>
      <c r="G43" s="0" t="n">
        <v>33.93</v>
      </c>
      <c r="H43" s="0" t="n">
        <v>57.81</v>
      </c>
      <c r="I43" s="0" t="n">
        <v>41.74</v>
      </c>
      <c r="J43" s="0" t="n">
        <v>63.55</v>
      </c>
      <c r="K43" s="0" t="n">
        <v>59.5</v>
      </c>
    </row>
    <row r="44" customFormat="false" ht="12.75" hidden="false" customHeight="false" outlineLevel="0" collapsed="false">
      <c r="A44" s="30" t="n">
        <v>36801</v>
      </c>
      <c r="B44" s="0" t="n">
        <v>27.52</v>
      </c>
      <c r="C44" s="0" t="n">
        <v>40.31</v>
      </c>
      <c r="D44" s="0" t="n">
        <v>44.69</v>
      </c>
      <c r="E44" s="0" t="n">
        <v>68.87</v>
      </c>
      <c r="F44" s="0" t="n">
        <v>23.95</v>
      </c>
      <c r="G44" s="0" t="n">
        <v>51.26</v>
      </c>
      <c r="H44" s="0" t="n">
        <v>54.81</v>
      </c>
      <c r="I44" s="0" t="n">
        <v>41.4</v>
      </c>
      <c r="J44" s="0" t="n">
        <v>67.76</v>
      </c>
      <c r="K44" s="0" t="n">
        <v>58.84</v>
      </c>
    </row>
    <row r="45" customFormat="false" ht="12.75" hidden="false" customHeight="false" outlineLevel="0" collapsed="false">
      <c r="A45" s="30" t="n">
        <v>36831</v>
      </c>
      <c r="B45" s="0" t="n">
        <v>27.15</v>
      </c>
      <c r="C45" s="0" t="n">
        <v>38.13</v>
      </c>
      <c r="D45" s="0" t="n">
        <v>48.68</v>
      </c>
      <c r="E45" s="0" t="n">
        <v>57.38</v>
      </c>
      <c r="F45" s="0" t="n">
        <v>22.3</v>
      </c>
      <c r="G45" s="0" t="n">
        <v>46.6</v>
      </c>
      <c r="H45" s="0" t="n">
        <v>49.56</v>
      </c>
      <c r="I45" s="0" t="n">
        <v>33.56</v>
      </c>
      <c r="J45" s="0" t="n">
        <v>71.02</v>
      </c>
      <c r="K45" s="0" t="n">
        <v>53.87</v>
      </c>
    </row>
    <row r="46" customFormat="false" ht="12.75" hidden="false" customHeight="false" outlineLevel="0" collapsed="false">
      <c r="A46" s="30" t="n">
        <v>36861</v>
      </c>
      <c r="B46" s="0" t="n">
        <v>32.27</v>
      </c>
      <c r="C46" s="0" t="n">
        <v>35.75</v>
      </c>
      <c r="D46" s="0" t="n">
        <v>51.14</v>
      </c>
      <c r="E46" s="0" t="n">
        <v>43.38</v>
      </c>
      <c r="F46" s="0" t="n">
        <v>23.15</v>
      </c>
      <c r="G46" s="0" t="n">
        <v>45.23</v>
      </c>
      <c r="H46" s="0" t="n">
        <v>47.94</v>
      </c>
      <c r="I46" s="0" t="n">
        <v>41.35</v>
      </c>
      <c r="J46" s="0" t="n">
        <v>74.4</v>
      </c>
      <c r="K46" s="0" t="n">
        <v>53.87</v>
      </c>
    </row>
    <row r="47" customFormat="false" ht="12.75" hidden="false" customHeight="false" outlineLevel="0" collapsed="false">
      <c r="A47" s="30" t="n">
        <v>36893</v>
      </c>
      <c r="B47" s="0" t="n">
        <v>35.54</v>
      </c>
      <c r="C47" s="0" t="n">
        <v>39.6</v>
      </c>
      <c r="D47" s="0" t="n">
        <v>45.33</v>
      </c>
      <c r="E47" s="0" t="n">
        <v>61.06</v>
      </c>
      <c r="F47" s="0" t="n">
        <v>24.54</v>
      </c>
      <c r="G47" s="0" t="n">
        <v>45.17</v>
      </c>
      <c r="H47" s="0" t="n">
        <v>45.98</v>
      </c>
      <c r="I47" s="0" t="n">
        <v>50.41</v>
      </c>
      <c r="J47" s="0" t="n">
        <v>68.47</v>
      </c>
      <c r="K47" s="0" t="n">
        <v>46.26</v>
      </c>
    </row>
    <row r="48" customFormat="false" ht="12.75" hidden="false" customHeight="false" outlineLevel="0" collapsed="false">
      <c r="A48" s="30" t="n">
        <v>36923</v>
      </c>
      <c r="B48" s="0" t="n">
        <v>34.6</v>
      </c>
      <c r="C48" s="0" t="n">
        <v>41.25</v>
      </c>
      <c r="D48" s="0" t="n">
        <v>47.54</v>
      </c>
      <c r="E48" s="0" t="n">
        <v>59</v>
      </c>
      <c r="F48" s="0" t="n">
        <v>21.94</v>
      </c>
      <c r="G48" s="0" t="n">
        <v>44.85</v>
      </c>
      <c r="H48" s="0" t="n">
        <v>46.5</v>
      </c>
      <c r="I48" s="0" t="n">
        <v>42.77</v>
      </c>
      <c r="J48" s="0" t="n">
        <v>67.2</v>
      </c>
      <c r="K48" s="0" t="n">
        <v>43.1</v>
      </c>
    </row>
    <row r="49" customFormat="false" ht="12.75" hidden="false" customHeight="false" outlineLevel="0" collapsed="false">
      <c r="A49" s="30" t="n">
        <v>36951</v>
      </c>
      <c r="B49" s="0" t="n">
        <v>34.78</v>
      </c>
      <c r="C49" s="0" t="n">
        <v>36.57</v>
      </c>
      <c r="D49" s="0" t="n">
        <v>42.72</v>
      </c>
      <c r="E49" s="0" t="n">
        <v>54.69</v>
      </c>
      <c r="F49" s="0" t="n">
        <v>21.8</v>
      </c>
      <c r="G49" s="0" t="n">
        <v>39.16</v>
      </c>
      <c r="H49" s="0" t="n">
        <v>41.86</v>
      </c>
      <c r="I49" s="0" t="n">
        <v>41.16</v>
      </c>
      <c r="J49" s="0" t="n">
        <v>59.67</v>
      </c>
      <c r="K49" s="0" t="n">
        <v>40.56</v>
      </c>
    </row>
    <row r="50" customFormat="false" ht="12.75" hidden="false" customHeight="false" outlineLevel="0" collapsed="false">
      <c r="A50" s="30" t="n">
        <v>36983</v>
      </c>
      <c r="B50" s="0" t="n">
        <v>40.05</v>
      </c>
      <c r="C50" s="0" t="n">
        <v>39.88</v>
      </c>
      <c r="D50" s="0" t="n">
        <v>47.12</v>
      </c>
      <c r="E50" s="0" t="n">
        <v>67.75</v>
      </c>
      <c r="F50" s="0" t="n">
        <v>22.15</v>
      </c>
      <c r="G50" s="0" t="n">
        <v>46.91</v>
      </c>
      <c r="H50" s="0" t="n">
        <v>48.53</v>
      </c>
      <c r="I50" s="0" t="n">
        <v>44.34</v>
      </c>
      <c r="J50" s="0" t="n">
        <v>57.59</v>
      </c>
      <c r="K50" s="0" t="n">
        <v>41.77</v>
      </c>
    </row>
    <row r="51" customFormat="false" ht="12.75" hidden="false" customHeight="false" outlineLevel="0" collapsed="false">
      <c r="A51" s="30" t="n">
        <v>37012</v>
      </c>
      <c r="B51" s="0" t="n">
        <v>41.9</v>
      </c>
      <c r="C51" s="0" t="n">
        <v>43.78</v>
      </c>
      <c r="D51" s="0" t="n">
        <v>47.52</v>
      </c>
      <c r="E51" s="0" t="n">
        <v>69.18</v>
      </c>
      <c r="F51" s="0" t="n">
        <v>23.71</v>
      </c>
      <c r="G51" s="0" t="n">
        <v>46.45</v>
      </c>
      <c r="H51" s="0" t="n">
        <v>49</v>
      </c>
      <c r="I51" s="0" t="n">
        <v>45.42</v>
      </c>
      <c r="J51" s="0" t="n">
        <v>61.6</v>
      </c>
      <c r="K51" s="0" t="n">
        <v>41.46</v>
      </c>
    </row>
    <row r="52" customFormat="false" ht="12.75" hidden="false" customHeight="false" outlineLevel="0" collapsed="false">
      <c r="A52" s="30" t="n">
        <v>37043</v>
      </c>
      <c r="B52" s="0" t="n">
        <v>38.84</v>
      </c>
      <c r="C52" s="0" t="n">
        <v>43.18</v>
      </c>
      <c r="D52" s="0" t="n">
        <v>48.98</v>
      </c>
      <c r="E52" s="0" t="n">
        <v>73</v>
      </c>
      <c r="F52" s="0" t="n">
        <v>22.8</v>
      </c>
      <c r="G52" s="0" t="n">
        <v>33.5</v>
      </c>
      <c r="H52" s="0" t="n">
        <v>49</v>
      </c>
      <c r="I52" s="0" t="n">
        <v>41.1</v>
      </c>
      <c r="J52" s="0" t="n">
        <v>61.18</v>
      </c>
      <c r="K52" s="0" t="n">
        <v>38.19</v>
      </c>
    </row>
    <row r="53" customFormat="false" ht="12.75" hidden="false" customHeight="false" outlineLevel="0" collapsed="false">
      <c r="A53" s="30" t="n">
        <v>37074</v>
      </c>
      <c r="B53" s="0" t="n">
        <v>38.09</v>
      </c>
      <c r="C53" s="0" t="n">
        <v>40.06</v>
      </c>
      <c r="D53" s="0" t="n">
        <v>53.04</v>
      </c>
      <c r="E53" s="0" t="n">
        <v>66.19</v>
      </c>
      <c r="G53" s="0" t="n">
        <v>35.58</v>
      </c>
      <c r="H53" s="0" t="n">
        <v>43.5</v>
      </c>
      <c r="I53" s="0" t="n">
        <v>40.32</v>
      </c>
      <c r="J53" s="0" t="n">
        <v>68.48</v>
      </c>
      <c r="K53" s="0" t="n">
        <v>39.77</v>
      </c>
    </row>
    <row r="54" customFormat="false" ht="12.75" hidden="false" customHeight="false" outlineLevel="0" collapsed="false">
      <c r="A54" s="30" t="n">
        <v>37075</v>
      </c>
      <c r="F54" s="0" t="n">
        <v>22.8</v>
      </c>
    </row>
    <row r="55" customFormat="false" ht="12.75" hidden="false" customHeight="false" outlineLevel="0" collapsed="false">
      <c r="A55" s="30" t="n">
        <v>37104</v>
      </c>
      <c r="B55" s="0" t="n">
        <v>37.15</v>
      </c>
      <c r="C55" s="0" t="n">
        <v>41.72</v>
      </c>
      <c r="D55" s="0" t="n">
        <v>51.84</v>
      </c>
      <c r="E55" s="0" t="n">
        <v>57.05</v>
      </c>
      <c r="G55" s="0" t="n">
        <v>36.14</v>
      </c>
      <c r="H55" s="0" t="n">
        <v>40.9</v>
      </c>
      <c r="I55" s="0" t="n">
        <v>36.69</v>
      </c>
      <c r="J55" s="0" t="n">
        <v>71.5</v>
      </c>
      <c r="K55" s="0" t="n">
        <v>35.92</v>
      </c>
    </row>
    <row r="56" customFormat="false" ht="12.75" hidden="false" customHeight="false" outlineLevel="0" collapsed="false">
      <c r="A56" s="30" t="n">
        <v>37138</v>
      </c>
      <c r="B56" s="0" t="n">
        <v>30.22</v>
      </c>
      <c r="C56" s="0" t="n">
        <v>30.38</v>
      </c>
      <c r="D56" s="0" t="n">
        <v>54.49</v>
      </c>
      <c r="E56" s="0" t="n">
        <v>51.17</v>
      </c>
      <c r="G56" s="0" t="n">
        <v>25.6</v>
      </c>
      <c r="H56" s="0" t="n">
        <v>37.2</v>
      </c>
      <c r="I56" s="0" t="n">
        <v>31.8</v>
      </c>
      <c r="J56" s="0" t="n">
        <v>70.18</v>
      </c>
      <c r="K56" s="0" t="n">
        <v>28.66</v>
      </c>
    </row>
    <row r="57" customFormat="false" ht="12.75" hidden="false" customHeight="false" outlineLevel="0" collapsed="false">
      <c r="A57" s="30" t="n">
        <v>37165</v>
      </c>
      <c r="B57" s="0" t="n">
        <v>31.6</v>
      </c>
      <c r="C57" s="0" t="n">
        <v>23.88</v>
      </c>
      <c r="D57" s="0" t="n">
        <v>56.96</v>
      </c>
      <c r="E57" s="0" t="n">
        <v>58.15</v>
      </c>
      <c r="G57" s="0" t="n">
        <v>28.66</v>
      </c>
      <c r="H57" s="0" t="n">
        <v>36.41</v>
      </c>
      <c r="I57" s="0" t="n">
        <v>33.25</v>
      </c>
      <c r="J57" s="0" t="n">
        <v>71.52</v>
      </c>
      <c r="K57" s="0" t="n">
        <v>29.1</v>
      </c>
    </row>
    <row r="58" customFormat="false" ht="12.75" hidden="false" customHeight="false" outlineLevel="0" collapsed="false">
      <c r="A58" s="30" t="n">
        <v>37195</v>
      </c>
      <c r="F58" s="0" t="n">
        <v>10.3</v>
      </c>
    </row>
    <row r="59" customFormat="false" ht="12.75" hidden="false" customHeight="false" outlineLevel="0" collapsed="false">
      <c r="A59" s="30" t="n">
        <v>37196</v>
      </c>
      <c r="B59" s="0" t="n">
        <v>37.79</v>
      </c>
      <c r="C59" s="0" t="n">
        <v>28.71</v>
      </c>
      <c r="D59" s="0" t="n">
        <v>57.47</v>
      </c>
      <c r="E59" s="0" t="n">
        <v>64.21</v>
      </c>
      <c r="G59" s="0" t="n">
        <v>32.34</v>
      </c>
      <c r="H59" s="0" t="n">
        <v>38.5</v>
      </c>
      <c r="I59" s="0" t="n">
        <v>35.47</v>
      </c>
      <c r="J59" s="0" t="n">
        <v>75.09</v>
      </c>
      <c r="K59" s="0" t="n">
        <v>32.55</v>
      </c>
    </row>
    <row r="60" customFormat="false" ht="12.75" hidden="false" customHeight="false" outlineLevel="0" collapsed="false">
      <c r="A60" s="30" t="n">
        <v>37200</v>
      </c>
      <c r="F60" s="0" t="n">
        <v>14</v>
      </c>
    </row>
    <row r="61" customFormat="false" ht="12.75" hidden="false" customHeight="false" outlineLevel="0" collapsed="false">
      <c r="A61" s="30" t="n">
        <v>37228</v>
      </c>
      <c r="B61" s="0" t="n">
        <v>34.81</v>
      </c>
      <c r="C61" s="0" t="n">
        <v>27.92</v>
      </c>
      <c r="D61" s="0" t="n">
        <v>58.3</v>
      </c>
      <c r="E61" s="0" t="n">
        <v>66.25</v>
      </c>
      <c r="F61" s="0" t="n">
        <v>16.5</v>
      </c>
      <c r="G61" s="0" t="n">
        <v>33</v>
      </c>
      <c r="H61" s="0" t="n">
        <v>40.08</v>
      </c>
      <c r="I61" s="0" t="n">
        <v>34.18</v>
      </c>
      <c r="J61" s="0" t="n">
        <v>76.71</v>
      </c>
      <c r="K61" s="0" t="n">
        <v>35.3</v>
      </c>
    </row>
    <row r="62" customFormat="false" ht="12.75" hidden="false" customHeight="false" outlineLevel="0" collapsed="false">
      <c r="A62" s="30" t="n">
        <v>37258</v>
      </c>
      <c r="B62" s="0" t="n">
        <v>35.1</v>
      </c>
      <c r="C62" s="0" t="n">
        <v>26.94</v>
      </c>
      <c r="D62" s="0" t="n">
        <v>56.74</v>
      </c>
      <c r="E62" s="0" t="n">
        <v>63.71</v>
      </c>
      <c r="F62" s="0" t="n">
        <v>14.7</v>
      </c>
      <c r="G62" s="0" t="n">
        <v>32.8</v>
      </c>
      <c r="H62" s="0" t="n">
        <v>37.15</v>
      </c>
      <c r="I62" s="0" t="n">
        <v>32.32</v>
      </c>
      <c r="J62" s="0" t="n">
        <v>79.56</v>
      </c>
      <c r="K62" s="0" t="n">
        <v>35.53</v>
      </c>
    </row>
    <row r="63" customFormat="false" ht="12.75" hidden="false" customHeight="false" outlineLevel="0" collapsed="false">
      <c r="A63" s="30" t="n">
        <v>37288</v>
      </c>
      <c r="B63" s="0" t="n">
        <v>36.95</v>
      </c>
      <c r="C63" s="0" t="n">
        <v>29.88</v>
      </c>
      <c r="D63" s="0" t="n">
        <v>60.27</v>
      </c>
      <c r="E63" s="0" t="n">
        <v>58.34</v>
      </c>
      <c r="F63" s="0" t="n">
        <v>14.15</v>
      </c>
      <c r="G63" s="0" t="n">
        <v>37.4</v>
      </c>
      <c r="H63" s="0" t="n">
        <v>38.5</v>
      </c>
      <c r="I63" s="0" t="n">
        <v>27.76</v>
      </c>
      <c r="J63" s="0" t="n">
        <v>82.59</v>
      </c>
      <c r="K63" s="0" t="n">
        <v>36.13</v>
      </c>
    </row>
    <row r="64" customFormat="false" ht="12.75" hidden="false" customHeight="false" outlineLevel="0" collapsed="false">
      <c r="A64" s="30" t="n">
        <v>37316</v>
      </c>
      <c r="B64" s="0" t="n">
        <v>37.12</v>
      </c>
      <c r="C64" s="0" t="n">
        <v>29.57</v>
      </c>
      <c r="D64" s="0" t="n">
        <v>64.27</v>
      </c>
      <c r="E64" s="0" t="n">
        <v>60.31</v>
      </c>
      <c r="F64" s="0" t="n">
        <v>14.35</v>
      </c>
      <c r="G64" s="0" t="n">
        <v>37.55</v>
      </c>
      <c r="H64" s="0" t="n">
        <v>37.4</v>
      </c>
      <c r="I64" s="0" t="n">
        <v>33.84</v>
      </c>
      <c r="J64" s="0" t="n">
        <v>87.75</v>
      </c>
      <c r="K64" s="0" t="n">
        <v>40.6</v>
      </c>
    </row>
    <row r="65" customFormat="false" ht="12.75" hidden="false" customHeight="false" outlineLevel="0" collapsed="false">
      <c r="A65" s="30" t="n">
        <v>37347</v>
      </c>
      <c r="B65" s="0" t="n">
        <v>33.47</v>
      </c>
      <c r="C65" s="0" t="n">
        <v>30.55</v>
      </c>
      <c r="D65" s="0" t="n">
        <v>63.2</v>
      </c>
      <c r="E65" s="0" t="n">
        <v>52.26</v>
      </c>
      <c r="F65" s="0" t="n">
        <v>13.5</v>
      </c>
      <c r="G65" s="0" t="n">
        <v>35.99</v>
      </c>
      <c r="H65" s="0" t="n">
        <v>31.55</v>
      </c>
      <c r="I65" s="0" t="n">
        <v>33.64</v>
      </c>
      <c r="J65" s="0" t="n">
        <v>88.29</v>
      </c>
      <c r="K65" s="0" t="n">
        <v>40.73</v>
      </c>
    </row>
    <row r="66" customFormat="false" ht="12.75" hidden="false" customHeight="false" outlineLevel="0" collapsed="false">
      <c r="A66" s="30" t="n">
        <v>37377</v>
      </c>
      <c r="B66" s="0" t="n">
        <v>34.56</v>
      </c>
      <c r="C66" s="0" t="n">
        <v>32.39</v>
      </c>
      <c r="D66" s="0" t="n">
        <v>60.92</v>
      </c>
      <c r="E66" s="0" t="n">
        <v>50.91</v>
      </c>
      <c r="F66" s="0" t="n">
        <v>13.97</v>
      </c>
      <c r="G66" s="0" t="n">
        <v>38.65</v>
      </c>
      <c r="H66" s="0" t="n">
        <v>31.14</v>
      </c>
      <c r="I66" s="0" t="n">
        <v>34.45</v>
      </c>
      <c r="J66" s="0" t="n">
        <v>87.59</v>
      </c>
      <c r="K66" s="0" t="n">
        <v>42.22</v>
      </c>
    </row>
    <row r="67" customFormat="false" ht="12.75" hidden="false" customHeight="false" outlineLevel="0" collapsed="false">
      <c r="A67" s="30" t="n">
        <v>37410</v>
      </c>
      <c r="B67" s="0" t="n">
        <v>32.75</v>
      </c>
      <c r="C67" s="0" t="n">
        <v>28.4</v>
      </c>
      <c r="D67" s="0" t="n">
        <v>51.89</v>
      </c>
      <c r="E67" s="0" t="n">
        <v>54.7</v>
      </c>
      <c r="F67" s="0" t="n">
        <v>12.6</v>
      </c>
      <c r="G67" s="0" t="n">
        <v>34.73</v>
      </c>
      <c r="H67" s="0" t="n">
        <v>29.05</v>
      </c>
      <c r="I67" s="0" t="n">
        <v>32.51</v>
      </c>
      <c r="J67" s="0" t="n">
        <v>88.02</v>
      </c>
      <c r="K67" s="0" t="n">
        <v>36.07</v>
      </c>
    </row>
    <row r="68" customFormat="false" ht="12.75" hidden="false" customHeight="false" outlineLevel="0" collapsed="false">
      <c r="A68" s="30" t="n">
        <v>37438</v>
      </c>
      <c r="B68" s="0" t="n">
        <v>26.88</v>
      </c>
      <c r="C68" s="0" t="n">
        <v>29.97</v>
      </c>
      <c r="D68" s="0" t="n">
        <v>52.23</v>
      </c>
      <c r="E68" s="0" t="n">
        <v>47.98</v>
      </c>
      <c r="G68" s="0" t="n">
        <v>31.9</v>
      </c>
      <c r="H68" s="0" t="n">
        <v>32.2</v>
      </c>
      <c r="I68" s="0" t="n">
        <v>24.18</v>
      </c>
      <c r="J68" s="0" t="n">
        <v>88.16</v>
      </c>
      <c r="K68" s="0" t="n">
        <v>35.09</v>
      </c>
    </row>
    <row r="69" customFormat="false" ht="12.75" hidden="false" customHeight="false" outlineLevel="0" collapsed="false">
      <c r="A69" s="30" t="n">
        <v>37439</v>
      </c>
      <c r="F69" s="0" t="n">
        <v>11.98</v>
      </c>
    </row>
    <row r="70" customFormat="false" ht="12.75" hidden="false" customHeight="false" outlineLevel="0" collapsed="false">
      <c r="A70" s="30" t="n">
        <v>37469</v>
      </c>
      <c r="B70" s="0" t="n">
        <v>24.93</v>
      </c>
      <c r="C70" s="0" t="n">
        <v>29.74</v>
      </c>
      <c r="D70" s="0" t="n">
        <v>54.13</v>
      </c>
      <c r="E70" s="0" t="n">
        <v>49.08</v>
      </c>
      <c r="F70" s="0" t="n">
        <v>6.7</v>
      </c>
      <c r="G70" s="0" t="n">
        <v>29.71</v>
      </c>
      <c r="H70" s="0" t="n">
        <v>30.15</v>
      </c>
      <c r="I70" s="0" t="n">
        <v>25.58</v>
      </c>
      <c r="J70" s="0" t="n">
        <v>87.83</v>
      </c>
      <c r="K70" s="0" t="n">
        <v>35.89</v>
      </c>
    </row>
    <row r="71" customFormat="false" ht="12.75" hidden="false" customHeight="false" outlineLevel="0" collapsed="false">
      <c r="A71" s="30" t="n">
        <v>37502</v>
      </c>
      <c r="B71" s="0" t="n">
        <v>19.18</v>
      </c>
      <c r="C71" s="0" t="n">
        <v>26.52</v>
      </c>
      <c r="D71" s="0" t="n">
        <v>53.9</v>
      </c>
      <c r="E71" s="0" t="n">
        <v>43.74</v>
      </c>
      <c r="F71" s="0" t="n">
        <v>4.36</v>
      </c>
      <c r="G71" s="0" t="n">
        <v>21.49</v>
      </c>
      <c r="H71" s="0" t="n">
        <v>24.65</v>
      </c>
      <c r="I71" s="0" t="n">
        <v>18.4</v>
      </c>
      <c r="J71" s="0" t="n">
        <v>88.55</v>
      </c>
      <c r="K71" s="0" t="n">
        <v>31.03</v>
      </c>
    </row>
    <row r="72" customFormat="false" ht="12.75" hidden="false" customHeight="false" outlineLevel="0" collapsed="false">
      <c r="A72" s="30" t="n">
        <v>37530</v>
      </c>
      <c r="B72" s="0" t="n">
        <v>21.92</v>
      </c>
      <c r="C72" s="0" t="n">
        <v>32.95</v>
      </c>
      <c r="D72" s="0" t="n">
        <v>58.55</v>
      </c>
      <c r="E72" s="0" t="n">
        <v>53.47</v>
      </c>
      <c r="F72" s="0" t="n">
        <v>5.19</v>
      </c>
      <c r="G72" s="0" t="n">
        <v>23.75</v>
      </c>
      <c r="H72" s="0" t="n">
        <v>25.25</v>
      </c>
      <c r="I72" s="0" t="n">
        <v>20.46</v>
      </c>
      <c r="J72" s="0" t="n">
        <v>88.03</v>
      </c>
      <c r="K72" s="0" t="n">
        <v>36.29</v>
      </c>
    </row>
    <row r="73" customFormat="false" ht="12.75" hidden="false" customHeight="false" outlineLevel="0" collapsed="false">
      <c r="A73" s="30" t="n">
        <v>37561</v>
      </c>
      <c r="B73" s="0" t="n">
        <v>25.55</v>
      </c>
      <c r="C73" s="0" t="n">
        <v>36.92</v>
      </c>
      <c r="D73" s="0" t="n">
        <v>57.02</v>
      </c>
      <c r="E73" s="0" t="n">
        <v>57.68</v>
      </c>
      <c r="F73" s="0" t="n">
        <v>5.64</v>
      </c>
      <c r="G73" s="0" t="n">
        <v>26.01</v>
      </c>
      <c r="H73" s="0" t="n">
        <v>27.12</v>
      </c>
      <c r="I73" s="0" t="n">
        <v>24.81</v>
      </c>
      <c r="J73" s="0" t="n">
        <v>84.13</v>
      </c>
      <c r="K73" s="0" t="n">
        <v>38.84</v>
      </c>
    </row>
    <row r="74" customFormat="false" ht="12.75" hidden="false" customHeight="false" outlineLevel="0" collapsed="false">
      <c r="A74" s="30" t="n">
        <v>37592</v>
      </c>
      <c r="B74" s="0" t="n">
        <v>22.78</v>
      </c>
      <c r="C74" s="0" t="n">
        <v>35.04</v>
      </c>
      <c r="D74" s="0" t="n">
        <v>53.71</v>
      </c>
      <c r="E74" s="0" t="n">
        <v>51.7</v>
      </c>
      <c r="F74" s="0" t="n">
        <v>5.32</v>
      </c>
      <c r="G74" s="0" t="n">
        <v>24</v>
      </c>
      <c r="H74" s="0" t="n">
        <v>24.35</v>
      </c>
      <c r="I74" s="0" t="n">
        <v>23.66</v>
      </c>
      <c r="J74" s="0" t="n">
        <v>85.53</v>
      </c>
      <c r="K74" s="0" t="n">
        <v>35.35</v>
      </c>
    </row>
  </sheetData>
  <mergeCells count="1">
    <mergeCell ref="C1: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hmdr.getData">
                <anchor moveWithCells="true" sizeWithCells="false">
                  <from>
                    <xdr:col>3</xdr:col>
                    <xdr:colOff>59760</xdr:colOff>
                    <xdr:row>0</xdr:row>
                    <xdr:rowOff>47520</xdr:rowOff>
                  </from>
                  <to>
                    <xdr:col>5</xdr:col>
                    <xdr:colOff>439200</xdr:colOff>
                    <xdr:row>2</xdr:row>
                    <xdr:rowOff>66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3.70703125" defaultRowHeight="11.25" zeroHeight="false" outlineLevelRow="0" outlineLevelCol="0"/>
  <cols>
    <col collapsed="false" customWidth="true" hidden="false" outlineLevel="0" max="1" min="1" style="31" width="19.56"/>
    <col collapsed="false" customWidth="false" hidden="false" outlineLevel="0" max="257" min="2" style="31" width="13.7"/>
  </cols>
  <sheetData>
    <row r="1" customFormat="false" ht="12" hidden="false" customHeight="false" outlineLevel="0" collapsed="false">
      <c r="A1" s="32" t="s">
        <v>51</v>
      </c>
      <c r="B1" s="33"/>
      <c r="C1" s="33"/>
      <c r="D1" s="34"/>
    </row>
    <row r="2" customFormat="false" ht="12" hidden="false" customHeight="false" outlineLevel="0" collapsed="false">
      <c r="B2" s="18" t="s">
        <v>37</v>
      </c>
      <c r="C2" s="19"/>
      <c r="D2" s="20"/>
      <c r="E2" s="21"/>
    </row>
    <row r="3" customFormat="false" ht="13.5" hidden="false" customHeight="false" outlineLevel="0" collapsed="false">
      <c r="B3" s="22" t="s">
        <v>52</v>
      </c>
      <c r="C3" s="23"/>
      <c r="D3" s="24"/>
      <c r="E3" s="25"/>
    </row>
    <row r="4" s="36" customFormat="true" ht="12" hidden="false" customHeight="false" outlineLevel="0" collapsed="false">
      <c r="A4" s="35" t="s">
        <v>53</v>
      </c>
      <c r="B4" s="36" t="s">
        <v>47</v>
      </c>
      <c r="C4" s="36" t="s">
        <v>42</v>
      </c>
      <c r="D4" s="36" t="s">
        <v>54</v>
      </c>
      <c r="E4" s="36" t="s">
        <v>44</v>
      </c>
      <c r="F4" s="36" t="s">
        <v>43</v>
      </c>
      <c r="G4" s="36" t="s">
        <v>45</v>
      </c>
    </row>
    <row r="5" s="36" customFormat="true" ht="12.75" hidden="false" customHeight="false" outlineLevel="0" collapsed="false">
      <c r="A5" s="36" t="s">
        <v>55</v>
      </c>
      <c r="B5" s="0" t="s">
        <v>47</v>
      </c>
      <c r="C5" s="0" t="s">
        <v>42</v>
      </c>
      <c r="D5" s="0" t="s">
        <v>54</v>
      </c>
      <c r="E5" s="0" t="s">
        <v>44</v>
      </c>
      <c r="F5" s="0" t="s">
        <v>43</v>
      </c>
      <c r="G5" s="0" t="s">
        <v>45</v>
      </c>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row>
    <row r="6" s="36" customFormat="true" ht="12.75" hidden="false" customHeight="false" outlineLevel="0" collapsed="false">
      <c r="A6" s="36" t="s">
        <v>56</v>
      </c>
      <c r="B6" s="0" t="s">
        <v>57</v>
      </c>
      <c r="C6" s="0" t="s">
        <v>58</v>
      </c>
      <c r="D6" s="0" t="s">
        <v>59</v>
      </c>
      <c r="E6" s="0" t="s">
        <v>60</v>
      </c>
      <c r="F6" s="0" t="s">
        <v>61</v>
      </c>
      <c r="G6" s="0" t="s">
        <v>62</v>
      </c>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row>
    <row r="7" customFormat="false" ht="12.75" hidden="false" customHeight="false" outlineLevel="0" collapsed="false">
      <c r="A7" s="36" t="s">
        <v>40</v>
      </c>
      <c r="B7" s="37" t="n">
        <v>37650</v>
      </c>
      <c r="C7" s="37" t="n">
        <v>37650</v>
      </c>
      <c r="D7" s="37" t="n">
        <v>37650</v>
      </c>
      <c r="E7" s="37" t="n">
        <v>37650</v>
      </c>
      <c r="F7" s="37" t="n">
        <v>37650</v>
      </c>
      <c r="G7" s="37" t="n">
        <v>37650</v>
      </c>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row>
    <row r="8" customFormat="false" ht="12.75" hidden="false" customHeight="false" outlineLevel="0" collapsed="false">
      <c r="A8" s="36" t="s">
        <v>63</v>
      </c>
      <c r="B8" s="0" t="s">
        <v>64</v>
      </c>
      <c r="C8" s="0" t="s">
        <v>64</v>
      </c>
      <c r="D8" s="0" t="s">
        <v>64</v>
      </c>
      <c r="E8" s="0" t="s">
        <v>65</v>
      </c>
      <c r="F8" s="0" t="s">
        <v>64</v>
      </c>
      <c r="G8" s="0" t="s">
        <v>64</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row>
    <row r="9" customFormat="false" ht="12.75" hidden="false" customHeight="false" outlineLevel="0" collapsed="false">
      <c r="A9" s="36" t="s">
        <v>66</v>
      </c>
      <c r="B9" s="0" t="n">
        <v>23.03</v>
      </c>
      <c r="C9" s="0" t="n">
        <v>30.17</v>
      </c>
      <c r="D9" s="0" t="n">
        <v>15.79</v>
      </c>
      <c r="E9" s="0" t="n">
        <v>49.91</v>
      </c>
      <c r="F9" s="0" t="n">
        <v>52.48</v>
      </c>
      <c r="G9" s="0" t="n">
        <v>5.47</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row>
    <row r="10" customFormat="false" ht="12.75" hidden="false" customHeight="false" outlineLevel="0" collapsed="false">
      <c r="A10" s="36" t="s">
        <v>67</v>
      </c>
      <c r="B10" s="0" t="n">
        <v>22.8</v>
      </c>
      <c r="C10" s="0" t="s">
        <v>68</v>
      </c>
      <c r="D10" s="0" t="n">
        <v>15.3</v>
      </c>
      <c r="E10" s="0" t="n">
        <v>48.75</v>
      </c>
      <c r="F10" s="0" t="n">
        <v>52.25</v>
      </c>
      <c r="G10" s="0" t="n">
        <v>5.4</v>
      </c>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row>
    <row r="11" customFormat="false" ht="12.75" hidden="false" customHeight="false" outlineLevel="0" collapsed="false">
      <c r="A11" s="36" t="s">
        <v>69</v>
      </c>
      <c r="B11" s="0" t="n">
        <v>23.23</v>
      </c>
      <c r="C11" s="0" t="s">
        <v>68</v>
      </c>
      <c r="D11" s="0" t="n">
        <v>15.92</v>
      </c>
      <c r="E11" s="0" t="n">
        <v>50.05</v>
      </c>
      <c r="F11" s="0" t="n">
        <v>52.9</v>
      </c>
      <c r="G11" s="0" t="n">
        <v>5.48</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row>
    <row r="12" customFormat="false" ht="12.75" hidden="false" customHeight="false" outlineLevel="0" collapsed="false">
      <c r="A12" s="36" t="s">
        <v>70</v>
      </c>
      <c r="B12" s="0" t="n">
        <v>22.51</v>
      </c>
      <c r="C12" s="0" t="n">
        <v>29.73</v>
      </c>
      <c r="D12" s="0" t="n">
        <v>14.91</v>
      </c>
      <c r="E12" s="0" t="n">
        <v>47.93</v>
      </c>
      <c r="F12" s="0" t="n">
        <v>51.8</v>
      </c>
      <c r="G12" s="0" t="n">
        <v>5.27</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row>
    <row r="13" s="39" customFormat="true" ht="12.75" hidden="false" customHeight="false" outlineLevel="0" collapsed="false">
      <c r="A13" s="38" t="s">
        <v>71</v>
      </c>
      <c r="B13" s="0" t="n">
        <v>24144000</v>
      </c>
      <c r="C13" s="0" t="n">
        <v>5316300</v>
      </c>
      <c r="D13" s="0" t="n">
        <v>1377266</v>
      </c>
      <c r="E13" s="0" t="n">
        <v>52304968</v>
      </c>
      <c r="F13" s="0" t="n">
        <v>8589900</v>
      </c>
      <c r="G13" s="0" t="n">
        <v>6170523</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row>
    <row r="14" customFormat="false" ht="12.75" hidden="false" customHeight="false" outlineLevel="0" collapsed="false">
      <c r="A14" s="36" t="s">
        <v>72</v>
      </c>
      <c r="B14" s="0" t="s">
        <v>73</v>
      </c>
      <c r="C14" s="0" t="s">
        <v>74</v>
      </c>
      <c r="D14" s="0" t="s">
        <v>75</v>
      </c>
      <c r="E14" s="0" t="s">
        <v>76</v>
      </c>
      <c r="F14" s="0" t="s">
        <v>77</v>
      </c>
      <c r="G14" s="0" t="s">
        <v>78</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row>
    <row r="15" customFormat="false" ht="12.75" hidden="false" customHeight="false" outlineLevel="0" collapsed="false">
      <c r="A15" s="36" t="s">
        <v>79</v>
      </c>
      <c r="B15" s="0" t="n">
        <v>0.76</v>
      </c>
      <c r="C15" s="0" t="n">
        <v>1.8</v>
      </c>
      <c r="D15" s="0" t="n">
        <v>0</v>
      </c>
      <c r="E15" s="0" t="n">
        <v>0.16</v>
      </c>
      <c r="F15" s="0" t="n">
        <v>0.82</v>
      </c>
      <c r="G15" s="0" t="n">
        <v>0.18</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row>
    <row r="16" customFormat="false" ht="12.75" hidden="false" customHeight="false" outlineLevel="0" collapsed="false">
      <c r="A16" s="36" t="s">
        <v>80</v>
      </c>
      <c r="B16" s="0" t="n">
        <v>3.28</v>
      </c>
      <c r="C16" s="0" t="n">
        <v>5.89</v>
      </c>
      <c r="D16" s="0" t="s">
        <v>68</v>
      </c>
      <c r="E16" s="0" t="n">
        <v>0.33</v>
      </c>
      <c r="F16" s="0" t="n">
        <v>1.55</v>
      </c>
      <c r="G16" s="0" t="n">
        <v>3.32</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row>
    <row r="17" customFormat="false" ht="12.75" hidden="false" customHeight="false" outlineLevel="0" collapsed="false">
      <c r="A17" s="36" t="s">
        <v>81</v>
      </c>
      <c r="B17" s="0" t="n">
        <v>15.33</v>
      </c>
      <c r="C17" s="0" t="n">
        <v>11.23</v>
      </c>
      <c r="D17" s="0" t="s">
        <v>68</v>
      </c>
      <c r="E17" s="0" t="n">
        <v>28.06</v>
      </c>
      <c r="F17" s="0" t="n">
        <v>24.33</v>
      </c>
      <c r="G17" s="0" t="n">
        <v>10.32</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row>
    <row r="18" customFormat="false" ht="12.75" hidden="false" customHeight="false" outlineLevel="0" collapsed="false">
      <c r="A18" s="36" t="s">
        <v>82</v>
      </c>
      <c r="B18" s="0" t="s">
        <v>83</v>
      </c>
      <c r="C18" s="0" t="s">
        <v>84</v>
      </c>
      <c r="D18" s="0" t="s">
        <v>85</v>
      </c>
      <c r="E18" s="0" t="s">
        <v>86</v>
      </c>
      <c r="F18" s="0" t="s">
        <v>87</v>
      </c>
      <c r="G18" s="0" t="s">
        <v>68</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row>
    <row r="19" customFormat="false" ht="12.75" hidden="false" customHeight="false" outlineLevel="0" collapsed="false">
      <c r="A19" s="36"/>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row>
    <row r="20" customFormat="false" ht="12.75" hidden="false" customHeight="false" outlineLevel="0" collapsed="false">
      <c r="A20" s="36"/>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row>
    <row r="21" customFormat="false" ht="12.75" hidden="false" customHeight="false" outlineLevel="0" collapsed="false">
      <c r="A21" s="36"/>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row>
    <row r="22" customFormat="false" ht="12.75" hidden="false" customHeight="false" outlineLevel="0" collapsed="false">
      <c r="A22" s="36"/>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row>
    <row r="23" customFormat="false" ht="12.75" hidden="false" customHeight="false" outlineLevel="0" collapsed="false">
      <c r="A23" s="36"/>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row>
    <row r="24" customFormat="false" ht="12.75" hidden="false" customHeight="false" outlineLevel="0" collapsed="false">
      <c r="A24" s="36"/>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row>
    <row r="25" customFormat="false" ht="12.75" hidden="false" customHeight="false" outlineLevel="0" collapsed="false">
      <c r="A25" s="36"/>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row>
    <row r="26" customFormat="false" ht="12.75" hidden="false" customHeight="false" outlineLevel="0" collapsed="false">
      <c r="A26" s="36"/>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row>
    <row r="27" customFormat="false" ht="12.75" hidden="false" customHeight="false" outlineLevel="0" collapsed="false">
      <c r="A27" s="36"/>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row>
    <row r="28" customFormat="false" ht="12.75" hidden="false" customHeight="false" outlineLevel="0" collapsed="false">
      <c r="A28" s="36"/>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row>
    <row r="29" customFormat="false" ht="12.75" hidden="false" customHeight="false" outlineLevel="0" collapsed="false">
      <c r="A29" s="36"/>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row>
    <row r="30" customFormat="false" ht="12.75" hidden="false" customHeight="false" outlineLevel="0" collapsed="false">
      <c r="A30" s="36"/>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row>
  </sheetData>
  <dataValidations count="2">
    <dataValidation allowBlank="false" errorStyle="stop" operator="between" showDropDown="false" showErrorMessage="true" showInputMessage="false" sqref="C1" type="list">
      <formula1>PeriodType</formula1>
      <formula2>0</formula2>
    </dataValidation>
    <dataValidation allowBlank="true" errorStyle="stop" operator="between" showDropDown="false" showErrorMessage="true" showInputMessage="false" sqref="A5:A30" type="list">
      <formula1>ElementLabel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hmdr.getQuotes">
                <anchor moveWithCells="true" sizeWithCells="false">
                  <from>
                    <xdr:col>0</xdr:col>
                    <xdr:colOff>261000</xdr:colOff>
                    <xdr:row>1</xdr:row>
                    <xdr:rowOff>19080</xdr:rowOff>
                  </from>
                  <to>
                    <xdr:col>1</xdr:col>
                    <xdr:colOff>-99360</xdr:colOff>
                    <xdr:row>2</xdr:row>
                    <xdr:rowOff>1144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0.41"/>
  </cols>
  <sheetData>
    <row r="1" customFormat="false" ht="12.75" hidden="false" customHeight="false" outlineLevel="0" collapsed="false">
      <c r="A1" s="0" t="s">
        <v>55</v>
      </c>
      <c r="B1" s="0" t="s">
        <v>88</v>
      </c>
    </row>
    <row r="2" customFormat="false" ht="12.75" hidden="false" customHeight="false" outlineLevel="0" collapsed="false">
      <c r="A2" s="0" t="s">
        <v>56</v>
      </c>
      <c r="B2" s="0" t="s">
        <v>89</v>
      </c>
    </row>
    <row r="3" customFormat="false" ht="12.75" hidden="false" customHeight="false" outlineLevel="0" collapsed="false">
      <c r="A3" s="0" t="s">
        <v>40</v>
      </c>
      <c r="B3" s="0" t="s">
        <v>90</v>
      </c>
    </row>
    <row r="4" customFormat="false" ht="12.75" hidden="false" customHeight="false" outlineLevel="0" collapsed="false">
      <c r="A4" s="0" t="s">
        <v>63</v>
      </c>
      <c r="B4" s="0" t="s">
        <v>91</v>
      </c>
    </row>
    <row r="5" customFormat="false" ht="12.75" hidden="false" customHeight="false" outlineLevel="0" collapsed="false">
      <c r="A5" s="0" t="s">
        <v>66</v>
      </c>
      <c r="B5" s="0" t="s">
        <v>92</v>
      </c>
    </row>
    <row r="6" customFormat="false" ht="12.75" hidden="false" customHeight="false" outlineLevel="0" collapsed="false">
      <c r="A6" s="0" t="s">
        <v>93</v>
      </c>
      <c r="B6" s="0" t="s">
        <v>94</v>
      </c>
    </row>
    <row r="7" customFormat="false" ht="12.75" hidden="false" customHeight="false" outlineLevel="0" collapsed="false">
      <c r="A7" s="0" t="s">
        <v>95</v>
      </c>
      <c r="B7" s="0" t="s">
        <v>96</v>
      </c>
    </row>
    <row r="8" customFormat="false" ht="12.75" hidden="false" customHeight="false" outlineLevel="0" collapsed="false">
      <c r="A8" s="0" t="s">
        <v>67</v>
      </c>
      <c r="B8" s="0" t="s">
        <v>97</v>
      </c>
    </row>
    <row r="9" customFormat="false" ht="12.75" hidden="false" customHeight="false" outlineLevel="0" collapsed="false">
      <c r="A9" s="0" t="s">
        <v>69</v>
      </c>
      <c r="B9" s="0" t="s">
        <v>98</v>
      </c>
    </row>
    <row r="10" customFormat="false" ht="12.75" hidden="false" customHeight="false" outlineLevel="0" collapsed="false">
      <c r="A10" s="0" t="s">
        <v>70</v>
      </c>
      <c r="B10" s="0" t="s">
        <v>99</v>
      </c>
    </row>
    <row r="11" customFormat="false" ht="12.75" hidden="false" customHeight="false" outlineLevel="0" collapsed="false">
      <c r="A11" s="0" t="s">
        <v>100</v>
      </c>
      <c r="B11" s="0" t="s">
        <v>101</v>
      </c>
    </row>
    <row r="12" customFormat="false" ht="12.75" hidden="false" customHeight="false" outlineLevel="0" collapsed="false">
      <c r="A12" s="0" t="s">
        <v>102</v>
      </c>
      <c r="B12" s="0" t="s">
        <v>103</v>
      </c>
    </row>
    <row r="13" customFormat="false" ht="12.75" hidden="false" customHeight="false" outlineLevel="0" collapsed="false">
      <c r="A13" s="0" t="s">
        <v>104</v>
      </c>
      <c r="B13" s="0" t="s">
        <v>105</v>
      </c>
    </row>
    <row r="14" customFormat="false" ht="12.75" hidden="false" customHeight="false" outlineLevel="0" collapsed="false">
      <c r="A14" s="0" t="s">
        <v>71</v>
      </c>
      <c r="B14" s="0" t="s">
        <v>106</v>
      </c>
    </row>
    <row r="15" customFormat="false" ht="12.75" hidden="false" customHeight="false" outlineLevel="0" collapsed="false">
      <c r="A15" s="0" t="s">
        <v>107</v>
      </c>
      <c r="B15" s="0" t="s">
        <v>108</v>
      </c>
    </row>
    <row r="16" customFormat="false" ht="12.75" hidden="false" customHeight="false" outlineLevel="0" collapsed="false">
      <c r="A16" s="0" t="s">
        <v>109</v>
      </c>
      <c r="B16" s="0" t="s">
        <v>110</v>
      </c>
    </row>
    <row r="17" customFormat="false" ht="12.75" hidden="false" customHeight="false" outlineLevel="0" collapsed="false">
      <c r="A17" s="0" t="s">
        <v>72</v>
      </c>
      <c r="B17" s="0" t="s">
        <v>111</v>
      </c>
    </row>
    <row r="18" customFormat="false" ht="12.75" hidden="false" customHeight="false" outlineLevel="0" collapsed="false">
      <c r="A18" s="0" t="s">
        <v>112</v>
      </c>
      <c r="B18" s="0" t="s">
        <v>113</v>
      </c>
    </row>
    <row r="19" customFormat="false" ht="12.75" hidden="false" customHeight="false" outlineLevel="0" collapsed="false">
      <c r="A19" s="0" t="s">
        <v>81</v>
      </c>
      <c r="B19" s="0" t="s">
        <v>114</v>
      </c>
    </row>
    <row r="20" customFormat="false" ht="12.75" hidden="false" customHeight="false" outlineLevel="0" collapsed="false">
      <c r="A20" s="0" t="s">
        <v>115</v>
      </c>
      <c r="B20" s="0" t="s">
        <v>116</v>
      </c>
    </row>
    <row r="21" customFormat="false" ht="12.75" hidden="false" customHeight="false" outlineLevel="0" collapsed="false">
      <c r="A21" s="0" t="s">
        <v>117</v>
      </c>
      <c r="B21" s="0" t="s">
        <v>118</v>
      </c>
    </row>
    <row r="22" customFormat="false" ht="12.75" hidden="false" customHeight="false" outlineLevel="0" collapsed="false">
      <c r="A22" s="0" t="s">
        <v>79</v>
      </c>
      <c r="B22" s="0" t="s">
        <v>119</v>
      </c>
    </row>
    <row r="23" customFormat="false" ht="12.75" hidden="false" customHeight="false" outlineLevel="0" collapsed="false">
      <c r="A23" s="0" t="s">
        <v>80</v>
      </c>
      <c r="B23" s="0" t="s">
        <v>120</v>
      </c>
    </row>
    <row r="24" customFormat="false" ht="12.75" hidden="false" customHeight="false" outlineLevel="0" collapsed="false">
      <c r="A24" s="0" t="s">
        <v>82</v>
      </c>
      <c r="B24" s="0"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0" width="43.14"/>
  </cols>
  <sheetData>
    <row r="1" customFormat="false" ht="12.75" hidden="false" customHeight="false" outlineLevel="0" collapsed="false">
      <c r="A1" s="40" t="s">
        <v>122</v>
      </c>
      <c r="B1" s="0" t="s">
        <v>47</v>
      </c>
      <c r="C1" s="0" t="s">
        <v>57</v>
      </c>
      <c r="D1" s="37" t="n">
        <v>37650</v>
      </c>
      <c r="E1" s="0" t="s">
        <v>64</v>
      </c>
      <c r="F1" s="0" t="n">
        <v>23.03</v>
      </c>
      <c r="G1" s="0" t="n">
        <v>22.8</v>
      </c>
      <c r="H1" s="0" t="n">
        <v>23.23</v>
      </c>
      <c r="I1" s="0" t="n">
        <v>22.51</v>
      </c>
      <c r="J1" s="0" t="n">
        <v>24144000</v>
      </c>
      <c r="K1" s="0" t="s">
        <v>73</v>
      </c>
      <c r="L1" s="0" t="n">
        <v>0.76</v>
      </c>
      <c r="M1" s="0" t="n">
        <v>3.28</v>
      </c>
      <c r="N1" s="0" t="n">
        <v>15.33</v>
      </c>
      <c r="O1" s="0" t="s">
        <v>83</v>
      </c>
    </row>
    <row r="2" customFormat="false" ht="12.75" hidden="false" customHeight="false" outlineLevel="0" collapsed="false">
      <c r="A2" s="40" t="s">
        <v>123</v>
      </c>
      <c r="B2" s="0" t="s">
        <v>42</v>
      </c>
      <c r="C2" s="0" t="s">
        <v>58</v>
      </c>
      <c r="D2" s="37" t="n">
        <v>37650</v>
      </c>
      <c r="E2" s="0" t="s">
        <v>64</v>
      </c>
      <c r="F2" s="0" t="n">
        <v>30.17</v>
      </c>
      <c r="G2" s="0" t="s">
        <v>68</v>
      </c>
      <c r="H2" s="0" t="s">
        <v>68</v>
      </c>
      <c r="I2" s="0" t="n">
        <v>29.73</v>
      </c>
      <c r="J2" s="0" t="n">
        <v>5316300</v>
      </c>
      <c r="K2" s="0" t="s">
        <v>74</v>
      </c>
      <c r="L2" s="0" t="n">
        <v>1.8</v>
      </c>
      <c r="M2" s="0" t="n">
        <v>5.89</v>
      </c>
      <c r="N2" s="0" t="n">
        <v>11.23</v>
      </c>
      <c r="O2" s="0" t="s">
        <v>84</v>
      </c>
    </row>
    <row r="3" customFormat="false" ht="12.75" hidden="false" customHeight="false" outlineLevel="0" collapsed="false">
      <c r="A3" s="40" t="s">
        <v>124</v>
      </c>
      <c r="B3" s="0" t="s">
        <v>54</v>
      </c>
      <c r="C3" s="0" t="s">
        <v>59</v>
      </c>
      <c r="D3" s="37" t="n">
        <v>37650</v>
      </c>
      <c r="E3" s="0" t="s">
        <v>64</v>
      </c>
      <c r="F3" s="0" t="n">
        <v>15.79</v>
      </c>
      <c r="G3" s="0" t="n">
        <v>15.3</v>
      </c>
      <c r="H3" s="0" t="n">
        <v>15.92</v>
      </c>
      <c r="I3" s="0" t="n">
        <v>14.91</v>
      </c>
      <c r="J3" s="0" t="n">
        <v>1377266</v>
      </c>
      <c r="K3" s="0" t="s">
        <v>75</v>
      </c>
      <c r="L3" s="0" t="n">
        <v>0</v>
      </c>
      <c r="M3" s="0" t="s">
        <v>68</v>
      </c>
      <c r="N3" s="0" t="s">
        <v>68</v>
      </c>
      <c r="O3" s="0" t="s">
        <v>85</v>
      </c>
    </row>
    <row r="4" customFormat="false" ht="12.75" hidden="false" customHeight="false" outlineLevel="0" collapsed="false">
      <c r="A4" s="40" t="s">
        <v>125</v>
      </c>
      <c r="B4" s="0" t="s">
        <v>44</v>
      </c>
      <c r="C4" s="0" t="s">
        <v>60</v>
      </c>
      <c r="D4" s="37" t="n">
        <v>37650</v>
      </c>
      <c r="E4" s="0" t="s">
        <v>65</v>
      </c>
      <c r="F4" s="0" t="n">
        <v>49.91</v>
      </c>
      <c r="G4" s="0" t="n">
        <v>48.75</v>
      </c>
      <c r="H4" s="0" t="n">
        <v>50.05</v>
      </c>
      <c r="I4" s="0" t="n">
        <v>47.93</v>
      </c>
      <c r="J4" s="0" t="n">
        <v>52304968</v>
      </c>
      <c r="K4" s="0" t="s">
        <v>76</v>
      </c>
      <c r="L4" s="0" t="n">
        <v>0.16</v>
      </c>
      <c r="M4" s="0" t="n">
        <v>0.33</v>
      </c>
      <c r="N4" s="0" t="n">
        <v>28.06</v>
      </c>
      <c r="O4" s="0" t="s">
        <v>86</v>
      </c>
    </row>
    <row r="5" customFormat="false" ht="12.75" hidden="false" customHeight="false" outlineLevel="0" collapsed="false">
      <c r="A5" s="40" t="s">
        <v>126</v>
      </c>
      <c r="B5" s="0" t="s">
        <v>43</v>
      </c>
      <c r="C5" s="0" t="s">
        <v>61</v>
      </c>
      <c r="D5" s="37" t="n">
        <v>37650</v>
      </c>
      <c r="E5" s="0" t="s">
        <v>64</v>
      </c>
      <c r="F5" s="0" t="n">
        <v>52.48</v>
      </c>
      <c r="G5" s="0" t="n">
        <v>52.25</v>
      </c>
      <c r="H5" s="0" t="n">
        <v>52.9</v>
      </c>
      <c r="I5" s="0" t="n">
        <v>51.8</v>
      </c>
      <c r="J5" s="0" t="n">
        <v>8589900</v>
      </c>
      <c r="K5" s="0" t="s">
        <v>77</v>
      </c>
      <c r="L5" s="0" t="n">
        <v>0.82</v>
      </c>
      <c r="M5" s="0" t="n">
        <v>1.55</v>
      </c>
      <c r="N5" s="0" t="n">
        <v>24.33</v>
      </c>
      <c r="O5" s="0" t="s">
        <v>87</v>
      </c>
    </row>
    <row r="6" customFormat="false" ht="12.75" hidden="false" customHeight="false" outlineLevel="0" collapsed="false">
      <c r="A6" s="40" t="s">
        <v>127</v>
      </c>
      <c r="B6" s="0" t="s">
        <v>45</v>
      </c>
      <c r="C6" s="0" t="s">
        <v>62</v>
      </c>
      <c r="D6" s="37" t="n">
        <v>37650</v>
      </c>
      <c r="E6" s="0" t="s">
        <v>64</v>
      </c>
      <c r="F6" s="0" t="n">
        <v>5.47</v>
      </c>
      <c r="G6" s="0" t="n">
        <v>5.4</v>
      </c>
      <c r="H6" s="0" t="n">
        <v>5.48</v>
      </c>
      <c r="I6" s="0" t="n">
        <v>5.27</v>
      </c>
      <c r="J6" s="0" t="n">
        <v>6170523</v>
      </c>
      <c r="K6" s="0" t="s">
        <v>78</v>
      </c>
      <c r="L6" s="0" t="n">
        <v>0.18</v>
      </c>
      <c r="M6" s="0" t="n">
        <v>3.32</v>
      </c>
      <c r="N6" s="0" t="n">
        <v>10.32</v>
      </c>
      <c r="O6" s="0"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4T01:00:21Z</dcterms:created>
  <dc:creator>Michael Kishinevsky</dc:creator>
  <dc:description/>
  <dc:language>en-US</dc:language>
  <cp:lastModifiedBy>Peter Ponzo</cp:lastModifiedBy>
  <cp:lastPrinted>1999-12-02T04:19:06Z</cp:lastPrinted>
  <dcterms:modified xsi:type="dcterms:W3CDTF">2002-04-23T01:33:27Z</dcterms:modified>
  <cp:revision>0</cp:revision>
  <dc:subject/>
  <dc:title>Historical Market Data Retriever</dc:title>
</cp:coreProperties>
</file>