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Price</t>
  </si>
  <si>
    <t xml:space="preserve">Shares</t>
  </si>
  <si>
    <t xml:space="preserve">Dollars</t>
  </si>
  <si>
    <t xml:space="preserve">Portfolio</t>
  </si>
  <si>
    <t xml:space="preserve">Percentage</t>
  </si>
  <si>
    <t xml:space="preserve">Growth</t>
  </si>
  <si>
    <t xml:space="preserve">Price chng</t>
  </si>
  <si>
    <t xml:space="preserve">Share chng</t>
  </si>
  <si>
    <t xml:space="preserve">You can change the stuff within a </t>
  </si>
  <si>
    <t xml:space="preserve">Red Box</t>
  </si>
  <si>
    <t xml:space="preserve">Year</t>
  </si>
  <si>
    <t xml:space="preserve">A</t>
  </si>
  <si>
    <t xml:space="preserve">B</t>
  </si>
  <si>
    <t xml:space="preserve">P</t>
  </si>
  <si>
    <t xml:space="preserve">Press F9 to recalculate</t>
  </si>
  <si>
    <t xml:space="preserve">Fraction of asset B =</t>
  </si>
  <si>
    <t xml:space="preserve">Starting Portfolio:</t>
  </si>
  <si>
    <t xml:space="preserve">Fraction to minimize portfolio Volatility =</t>
  </si>
  <si>
    <t xml:space="preserve">Starting Asset Prices:</t>
  </si>
  <si>
    <t xml:space="preserve">A:</t>
  </si>
  <si>
    <t xml:space="preserve">B:</t>
  </si>
  <si>
    <r>
      <rPr>
        <sz val="8"/>
        <rFont val="Arial"/>
        <family val="2"/>
      </rPr>
      <t xml:space="preserve">Maximum Annual Price</t>
    </r>
    <r>
      <rPr>
        <b val="true"/>
        <sz val="8"/>
        <rFont val="Arial"/>
        <family val="2"/>
      </rPr>
      <t xml:space="preserve"> Increase : </t>
    </r>
  </si>
  <si>
    <r>
      <rPr>
        <sz val="8"/>
        <rFont val="Arial"/>
        <family val="2"/>
      </rPr>
      <t xml:space="preserve">Minimum Annual Price</t>
    </r>
    <r>
      <rPr>
        <b val="true"/>
        <sz val="8"/>
        <rFont val="Arial"/>
        <family val="2"/>
      </rPr>
      <t xml:space="preserve"> Increase: </t>
    </r>
  </si>
  <si>
    <t xml:space="preserve">Volatilities (SD):</t>
  </si>
  <si>
    <t xml:space="preserve">A =</t>
  </si>
  <si>
    <t xml:space="preserve">B =</t>
  </si>
  <si>
    <t xml:space="preserve">P =</t>
  </si>
  <si>
    <t xml:space="preserve">annualized gain =</t>
  </si>
  <si>
    <t xml:space="preserve">Number of shares he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0.000"/>
    <numFmt numFmtId="167" formatCode="\$#,##0"/>
    <numFmt numFmtId="168" formatCode="0.00%"/>
    <numFmt numFmtId="169" formatCode="0.0%"/>
    <numFmt numFmtId="170" formatCode="0%"/>
    <numFmt numFmtId="171" formatCode="General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595024365222"/>
          <c:y val="0.0370535052615977"/>
          <c:w val="0.967940497563478"/>
          <c:h val="0.9629464947384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K$4:$K$24</c:f>
              <c:numCache>
                <c:formatCode>General</c:formatCode>
                <c:ptCount val="21"/>
                <c:pt idx="0">
                  <c:v>0</c:v>
                </c:pt>
                <c:pt idx="1">
                  <c:v>-0.176279258541063</c:v>
                </c:pt>
                <c:pt idx="2">
                  <c:v>-0.318392693621581</c:v>
                </c:pt>
                <c:pt idx="3">
                  <c:v>-0.388353380571226</c:v>
                </c:pt>
                <c:pt idx="4">
                  <c:v>-0.404311006161382</c:v>
                </c:pt>
                <c:pt idx="5">
                  <c:v>-0.30597283383887</c:v>
                </c:pt>
                <c:pt idx="6">
                  <c:v>-0.101379442132443</c:v>
                </c:pt>
                <c:pt idx="7">
                  <c:v>0.111010738884194</c:v>
                </c:pt>
                <c:pt idx="8">
                  <c:v>0.270170395626951</c:v>
                </c:pt>
                <c:pt idx="9">
                  <c:v>0.447935946117386</c:v>
                </c:pt>
                <c:pt idx="10">
                  <c:v>0.825779265885365</c:v>
                </c:pt>
                <c:pt idx="11">
                  <c:v>1.30194015785674</c:v>
                </c:pt>
                <c:pt idx="12">
                  <c:v>1.54929694524835</c:v>
                </c:pt>
                <c:pt idx="13">
                  <c:v>1.17538155044076</c:v>
                </c:pt>
                <c:pt idx="14">
                  <c:v>0.933291411089786</c:v>
                </c:pt>
                <c:pt idx="15">
                  <c:v>0.790306828769088</c:v>
                </c:pt>
                <c:pt idx="16">
                  <c:v>1.27206956115742</c:v>
                </c:pt>
                <c:pt idx="17">
                  <c:v>1.61028646372864</c:v>
                </c:pt>
                <c:pt idx="18">
                  <c:v>1.45264048574893</c:v>
                </c:pt>
                <c:pt idx="19">
                  <c:v>1.55426770514124</c:v>
                </c:pt>
                <c:pt idx="20">
                  <c:v>1.843491715136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J$4:$J$24</c:f>
              <c:numCache>
                <c:formatCode>General</c:formatCode>
                <c:ptCount val="21"/>
                <c:pt idx="0">
                  <c:v>0</c:v>
                </c:pt>
                <c:pt idx="1">
                  <c:v>0.133623318286036</c:v>
                </c:pt>
                <c:pt idx="2">
                  <c:v>0.246835740191204</c:v>
                </c:pt>
                <c:pt idx="3">
                  <c:v>0.340468832393114</c:v>
                </c:pt>
                <c:pt idx="4">
                  <c:v>0.378271592354705</c:v>
                </c:pt>
                <c:pt idx="5">
                  <c:v>0.421710321082804</c:v>
                </c:pt>
                <c:pt idx="6">
                  <c:v>0.449846925622908</c:v>
                </c:pt>
                <c:pt idx="7">
                  <c:v>0.553982174129728</c:v>
                </c:pt>
                <c:pt idx="8">
                  <c:v>0.582070806293049</c:v>
                </c:pt>
                <c:pt idx="9">
                  <c:v>0.892068002023273</c:v>
                </c:pt>
                <c:pt idx="10">
                  <c:v>1.03607117953314</c:v>
                </c:pt>
                <c:pt idx="11">
                  <c:v>1.04762059129367</c:v>
                </c:pt>
                <c:pt idx="12">
                  <c:v>1.09867058886267</c:v>
                </c:pt>
                <c:pt idx="13">
                  <c:v>1.33982665065567</c:v>
                </c:pt>
                <c:pt idx="14">
                  <c:v>1.79805753616457</c:v>
                </c:pt>
                <c:pt idx="15">
                  <c:v>2.04300004610047</c:v>
                </c:pt>
                <c:pt idx="16">
                  <c:v>2.48857525094865</c:v>
                </c:pt>
                <c:pt idx="17">
                  <c:v>2.99524001585983</c:v>
                </c:pt>
                <c:pt idx="18">
                  <c:v>3.2369582435527</c:v>
                </c:pt>
                <c:pt idx="19">
                  <c:v>3.50071435456373</c:v>
                </c:pt>
                <c:pt idx="20">
                  <c:v>4.226930526647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L$4:$L$24</c:f>
              <c:numCache>
                <c:formatCode>General</c:formatCode>
                <c:ptCount val="21"/>
                <c:pt idx="0">
                  <c:v>0</c:v>
                </c:pt>
                <c:pt idx="1">
                  <c:v>0.071642802920616</c:v>
                </c:pt>
                <c:pt idx="2">
                  <c:v>0.120283557444759</c:v>
                </c:pt>
                <c:pt idx="3">
                  <c:v>0.164589773432352</c:v>
                </c:pt>
                <c:pt idx="4">
                  <c:v>0.184787248242206</c:v>
                </c:pt>
                <c:pt idx="5">
                  <c:v>0.253777488253137</c:v>
                </c:pt>
                <c:pt idx="6">
                  <c:v>0.347548587856195</c:v>
                </c:pt>
                <c:pt idx="7">
                  <c:v>0.488677709858756</c:v>
                </c:pt>
                <c:pt idx="8">
                  <c:v>0.552856890457912</c:v>
                </c:pt>
                <c:pt idx="9">
                  <c:v>0.839740951807894</c:v>
                </c:pt>
                <c:pt idx="10">
                  <c:v>1.04777465844409</c:v>
                </c:pt>
                <c:pt idx="11">
                  <c:v>1.1638786984633</c:v>
                </c:pt>
                <c:pt idx="12">
                  <c:v>1.25354173309625</c:v>
                </c:pt>
                <c:pt idx="13">
                  <c:v>1.39459628537632</c:v>
                </c:pt>
                <c:pt idx="14">
                  <c:v>1.71646470092682</c:v>
                </c:pt>
                <c:pt idx="15">
                  <c:v>1.86652310448342</c:v>
                </c:pt>
                <c:pt idx="16">
                  <c:v>2.35658402160963</c:v>
                </c:pt>
                <c:pt idx="17">
                  <c:v>2.84651121311561</c:v>
                </c:pt>
                <c:pt idx="18">
                  <c:v>2.98622579732642</c:v>
                </c:pt>
                <c:pt idx="19">
                  <c:v>3.21777847488823</c:v>
                </c:pt>
                <c:pt idx="20">
                  <c:v>3.85774597018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3837"/>
        <c:axId val="74049011"/>
      </c:lineChart>
      <c:catAx>
        <c:axId val="61813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011"/>
        <c:crossesAt val="0"/>
        <c:auto val="1"/>
        <c:lblAlgn val="ctr"/>
        <c:lblOffset val="100"/>
        <c:noMultiLvlLbl val="0"/>
      </c:catAx>
      <c:valAx>
        <c:axId val="74049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4:$E$24</c:f>
              <c:numCache>
                <c:formatCode>General</c:formatCode>
                <c:ptCount val="21"/>
                <c:pt idx="0">
                  <c:v>2000</c:v>
                </c:pt>
                <c:pt idx="1">
                  <c:v>2601.95658305889</c:v>
                </c:pt>
                <c:pt idx="2">
                  <c:v>3287.18177449463</c:v>
                </c:pt>
                <c:pt idx="3">
                  <c:v>3808.04777281359</c:v>
                </c:pt>
                <c:pt idx="4">
                  <c:v>3977.87187776441</c:v>
                </c:pt>
                <c:pt idx="5">
                  <c:v>3613.05017839043</c:v>
                </c:pt>
                <c:pt idx="6">
                  <c:v>2999.14925394975</c:v>
                </c:pt>
                <c:pt idx="7">
                  <c:v>2679.86196308752</c:v>
                </c:pt>
                <c:pt idx="8">
                  <c:v>2445.11586131155</c:v>
                </c:pt>
                <c:pt idx="9">
                  <c:v>2541.19107511783</c:v>
                </c:pt>
                <c:pt idx="10">
                  <c:v>2243.17878585511</c:v>
                </c:pt>
                <c:pt idx="11">
                  <c:v>1880.04774240353</c:v>
                </c:pt>
                <c:pt idx="12">
                  <c:v>1767.9711555742</c:v>
                </c:pt>
                <c:pt idx="13">
                  <c:v>2201.54141225583</c:v>
                </c:pt>
                <c:pt idx="14">
                  <c:v>2810.19683359123</c:v>
                </c:pt>
                <c:pt idx="15">
                  <c:v>3202.27020130877</c:v>
                </c:pt>
                <c:pt idx="16">
                  <c:v>2954.64899402089</c:v>
                </c:pt>
                <c:pt idx="17">
                  <c:v>2947.19469802644</c:v>
                </c:pt>
                <c:pt idx="18">
                  <c:v>3250.55858817335</c:v>
                </c:pt>
                <c:pt idx="19">
                  <c:v>3302.53439480809</c:v>
                </c:pt>
                <c:pt idx="20">
                  <c:v>3416.747053857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4:$D$24</c:f>
              <c:numCache>
                <c:formatCode>General</c:formatCode>
                <c:ptCount val="21"/>
                <c:pt idx="0">
                  <c:v>8000</c:v>
                </c:pt>
                <c:pt idx="1">
                  <c:v>7562.60239629418</c:v>
                </c:pt>
                <c:pt idx="2">
                  <c:v>7188.01055396735</c:v>
                </c:pt>
                <c:pt idx="3">
                  <c:v>6950.34301605197</c:v>
                </c:pt>
                <c:pt idx="4">
                  <c:v>6876.9450364601</c:v>
                </c:pt>
                <c:pt idx="5">
                  <c:v>7055.03769458878</c:v>
                </c:pt>
                <c:pt idx="6">
                  <c:v>7435.5357881784</c:v>
                </c:pt>
                <c:pt idx="7">
                  <c:v>7663.80842530556</c:v>
                </c:pt>
                <c:pt idx="8">
                  <c:v>7852.27505257574</c:v>
                </c:pt>
                <c:pt idx="9">
                  <c:v>7778.75192578946</c:v>
                </c:pt>
                <c:pt idx="10">
                  <c:v>8045.98455703748</c:v>
                </c:pt>
                <c:pt idx="11">
                  <c:v>8454.217378606</c:v>
                </c:pt>
                <c:pt idx="12">
                  <c:v>8590.35903988154</c:v>
                </c:pt>
                <c:pt idx="13">
                  <c:v>8187.26048685805</c:v>
                </c:pt>
                <c:pt idx="14">
                  <c:v>7766.71577568891</c:v>
                </c:pt>
                <c:pt idx="15">
                  <c:v>7536.04485325409</c:v>
                </c:pt>
                <c:pt idx="16">
                  <c:v>7697.31774184173</c:v>
                </c:pt>
                <c:pt idx="17">
                  <c:v>7702.18799941167</c:v>
                </c:pt>
                <c:pt idx="18">
                  <c:v>7526.58028365927</c:v>
                </c:pt>
                <c:pt idx="19">
                  <c:v>7497.08271641171</c:v>
                </c:pt>
                <c:pt idx="20">
                  <c:v>7434.9501228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4218"/>
        <c:axId val="3682780"/>
      </c:lineChart>
      <c:catAx>
        <c:axId val="94064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80"/>
        <c:crossesAt val="0"/>
        <c:auto val="1"/>
        <c:lblAlgn val="ctr"/>
        <c:lblOffset val="100"/>
        <c:noMultiLvlLbl val="0"/>
      </c:catAx>
      <c:valAx>
        <c:axId val="368278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20600</xdr:colOff>
      <xdr:row>2</xdr:row>
      <xdr:rowOff>38160</xdr:rowOff>
    </xdr:from>
    <xdr:to>
      <xdr:col>24</xdr:col>
      <xdr:colOff>161640</xdr:colOff>
      <xdr:row>16</xdr:row>
      <xdr:rowOff>47520</xdr:rowOff>
    </xdr:to>
    <xdr:graphicFrame>
      <xdr:nvGraphicFramePr>
        <xdr:cNvPr id="0" name="Chart 7"/>
        <xdr:cNvGraphicFramePr/>
      </xdr:nvGraphicFramePr>
      <xdr:xfrm>
        <a:off x="9050760" y="304920"/>
        <a:ext cx="28069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41120</xdr:colOff>
      <xdr:row>2</xdr:row>
      <xdr:rowOff>38160</xdr:rowOff>
    </xdr:from>
    <xdr:to>
      <xdr:col>30</xdr:col>
      <xdr:colOff>70560</xdr:colOff>
      <xdr:row>16</xdr:row>
      <xdr:rowOff>47520</xdr:rowOff>
    </xdr:to>
    <xdr:graphicFrame>
      <xdr:nvGraphicFramePr>
        <xdr:cNvPr id="5" name="Chart 8"/>
        <xdr:cNvGraphicFramePr/>
      </xdr:nvGraphicFramePr>
      <xdr:xfrm>
        <a:off x="11837160" y="304920"/>
        <a:ext cx="2402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10823288023</cdr:x>
      <cdr:y>0.321179783607529</cdr:y>
    </cdr:from>
    <cdr:to>
      <cdr:x>0.585278276481149</cdr:x>
      <cdr:y>0.377204683563065</cdr:y>
    </cdr:to>
    <cdr:sp>
      <cdr:nvSpPr>
        <cdr:cNvPr id="1" name="Text 5"/>
        <cdr:cNvSpPr/>
      </cdr:nvSpPr>
      <cdr:spPr>
        <a:xfrm>
          <a:off x="343080" y="780120"/>
          <a:ext cx="1299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sset B: annual return = 1.7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2195434726853</cdr:x>
      <cdr:y>0.21520675855936</cdr:y>
    </cdr:from>
    <cdr:to>
      <cdr:x>0.585021800461657</cdr:x>
      <cdr:y>0.271231658514896</cdr:y>
    </cdr:to>
    <cdr:sp>
      <cdr:nvSpPr>
        <cdr:cNvPr id="2" name="Text 6"/>
        <cdr:cNvSpPr/>
      </cdr:nvSpPr>
      <cdr:spPr>
        <a:xfrm>
          <a:off x="342360" y="522720"/>
          <a:ext cx="1299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sset A: annual return = 6.9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2195434726853</cdr:x>
      <cdr:y>0.426559952571513</cdr:y>
    </cdr:from>
    <cdr:to>
      <cdr:x>0.60720697614773</cdr:x>
      <cdr:y>0.482584852527049</cdr:y>
    </cdr:to>
    <cdr:sp>
      <cdr:nvSpPr>
        <cdr:cNvPr id="3" name="Text 7"/>
        <cdr:cNvSpPr/>
      </cdr:nvSpPr>
      <cdr:spPr>
        <a:xfrm>
          <a:off x="342360" y="1036080"/>
          <a:ext cx="1362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Portfolio: annual return = 6.1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213131572198</cdr:x>
      <cdr:y>0.0123017637468505</cdr:y>
    </cdr:from>
    <cdr:to>
      <cdr:x>0.924980764298538</cdr:x>
      <cdr:y>0.170742552245442</cdr:y>
    </cdr:to>
    <cdr:sp>
      <cdr:nvSpPr>
        <cdr:cNvPr id="4" name="Text 8"/>
        <cdr:cNvSpPr/>
      </cdr:nvSpPr>
      <cdr:spPr>
        <a:xfrm>
          <a:off x="340560" y="29880"/>
          <a:ext cx="225612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844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20-year growth of a Portfolio consisting of 80% of asset A and 20% of asset B - rebalanced yearly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938867246029</cdr:x>
      <cdr:y>0.0385356454720617</cdr:y>
    </cdr:from>
    <cdr:to>
      <cdr:x>0.631255618819299</cdr:x>
      <cdr:y>0.0945605454275975</cdr:y>
    </cdr:to>
    <cdr:sp>
      <cdr:nvSpPr>
        <cdr:cNvPr id="6" name="Text 1"/>
        <cdr:cNvSpPr/>
      </cdr:nvSpPr>
      <cdr:spPr>
        <a:xfrm>
          <a:off x="461160" y="93600"/>
          <a:ext cx="1055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Number of shares held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F25" activeCellId="0" sqref="AF25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2" width="5.28"/>
    <col collapsed="false" customWidth="true" hidden="false" outlineLevel="0" max="9" min="4" style="1" width="6.99"/>
    <col collapsed="false" customWidth="true" hidden="false" outlineLevel="0" max="12" min="10" style="1" width="5.99"/>
    <col collapsed="false" customWidth="true" hidden="false" outlineLevel="0" max="17" min="13" style="1" width="6.99"/>
    <col collapsed="false" customWidth="true" hidden="false" outlineLevel="0" max="19" min="18" style="3" width="9.14"/>
    <col collapsed="false" customWidth="false" hidden="false" outlineLevel="0" max="20" min="20" style="4" width="7.14"/>
    <col collapsed="false" customWidth="true" hidden="false" outlineLevel="0" max="21" min="21" style="4" width="9.7"/>
    <col collapsed="false" customWidth="true" hidden="false" outlineLevel="0" max="22" min="22" style="4" width="8.14"/>
    <col collapsed="false" customWidth="false" hidden="false" outlineLevel="0" max="26" min="23" style="4" width="7.14"/>
    <col collapsed="false" customWidth="true" hidden="false" outlineLevel="0" max="27" min="27" style="4" width="4.56"/>
    <col collapsed="false" customWidth="true" hidden="false" outlineLevel="0" max="28" min="28" style="4" width="4.85"/>
    <col collapsed="false" customWidth="true" hidden="false" outlineLevel="0" max="29" min="29" style="4" width="4.99"/>
    <col collapsed="false" customWidth="true" hidden="false" outlineLevel="0" max="30" min="30" style="4" width="6.41"/>
    <col collapsed="false" customWidth="false" hidden="false" outlineLevel="0" max="257" min="31" style="4" width="7.14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5" t="s">
        <v>0</v>
      </c>
      <c r="C2" s="6" t="s">
        <v>0</v>
      </c>
      <c r="D2" s="7" t="s">
        <v>1</v>
      </c>
      <c r="E2" s="8" t="s">
        <v>1</v>
      </c>
      <c r="F2" s="9" t="s">
        <v>2</v>
      </c>
      <c r="G2" s="10" t="s">
        <v>2</v>
      </c>
      <c r="H2" s="11" t="s">
        <v>3</v>
      </c>
      <c r="I2" s="11" t="s">
        <v>4</v>
      </c>
      <c r="J2" s="9" t="s">
        <v>5</v>
      </c>
      <c r="K2" s="12" t="s">
        <v>5</v>
      </c>
      <c r="L2" s="10" t="s">
        <v>5</v>
      </c>
      <c r="M2" s="7" t="s">
        <v>6</v>
      </c>
      <c r="N2" s="8" t="s">
        <v>6</v>
      </c>
      <c r="O2" s="8" t="s">
        <v>6</v>
      </c>
      <c r="P2" s="7" t="s">
        <v>7</v>
      </c>
      <c r="Q2" s="8" t="s">
        <v>7</v>
      </c>
      <c r="S2" s="13"/>
      <c r="T2" s="14" t="s">
        <v>8</v>
      </c>
      <c r="U2" s="15" t="s">
        <v>9</v>
      </c>
    </row>
    <row r="3" customFormat="false" ht="24.75" hidden="false" customHeight="false" outlineLevel="0" collapsed="false">
      <c r="A3" s="16" t="s">
        <v>10</v>
      </c>
      <c r="B3" s="17" t="s">
        <v>11</v>
      </c>
      <c r="C3" s="18" t="s">
        <v>12</v>
      </c>
      <c r="D3" s="17" t="s">
        <v>11</v>
      </c>
      <c r="E3" s="18" t="s">
        <v>12</v>
      </c>
      <c r="F3" s="17" t="s">
        <v>11</v>
      </c>
      <c r="G3" s="18" t="s">
        <v>12</v>
      </c>
      <c r="H3" s="19"/>
      <c r="I3" s="20" t="s">
        <v>12</v>
      </c>
      <c r="J3" s="21" t="s">
        <v>11</v>
      </c>
      <c r="K3" s="22" t="s">
        <v>12</v>
      </c>
      <c r="L3" s="23" t="s">
        <v>13</v>
      </c>
      <c r="M3" s="24" t="s">
        <v>11</v>
      </c>
      <c r="N3" s="25" t="s">
        <v>12</v>
      </c>
      <c r="O3" s="25" t="s">
        <v>13</v>
      </c>
      <c r="P3" s="24" t="s">
        <v>11</v>
      </c>
      <c r="Q3" s="25" t="s">
        <v>12</v>
      </c>
    </row>
    <row r="4" customFormat="false" ht="12.75" hidden="false" customHeight="false" outlineLevel="0" collapsed="false">
      <c r="A4" s="26" t="n">
        <v>0</v>
      </c>
      <c r="B4" s="27" t="n">
        <f aca="false">AB20</f>
        <v>1</v>
      </c>
      <c r="C4" s="28" t="n">
        <f aca="false">AD20</f>
        <v>1</v>
      </c>
      <c r="D4" s="29" t="n">
        <f aca="false">(1-$W$19)*$Z$19/AB20</f>
        <v>8000</v>
      </c>
      <c r="E4" s="30" t="n">
        <f aca="false">$W$19*$Z$19/AD20</f>
        <v>2000</v>
      </c>
      <c r="F4" s="31" t="n">
        <f aca="false">D4*AB20</f>
        <v>8000</v>
      </c>
      <c r="G4" s="32" t="n">
        <f aca="false">E4*AD20</f>
        <v>2000</v>
      </c>
      <c r="H4" s="33" t="n">
        <f aca="false">G4+F4</f>
        <v>10000</v>
      </c>
      <c r="I4" s="34" t="n">
        <f aca="false">G4/(G4+F4)</f>
        <v>0.2</v>
      </c>
      <c r="J4" s="35" t="n">
        <f aca="false">AB20/$AB$20-1</f>
        <v>0</v>
      </c>
      <c r="K4" s="36" t="n">
        <f aca="false">AD20/$AD$20-1</f>
        <v>0</v>
      </c>
      <c r="L4" s="36" t="n">
        <f aca="false">H4/$H$4-1</f>
        <v>0</v>
      </c>
      <c r="M4" s="37" t="n">
        <v>0</v>
      </c>
      <c r="N4" s="38" t="n">
        <v>0</v>
      </c>
      <c r="O4" s="38" t="n">
        <v>0</v>
      </c>
      <c r="P4" s="37" t="n">
        <f aca="false">D4/$D$4</f>
        <v>1</v>
      </c>
      <c r="Q4" s="38" t="n">
        <f aca="false">E4/$E$4</f>
        <v>1</v>
      </c>
    </row>
    <row r="5" customFormat="false" ht="12.75" hidden="false" customHeight="false" outlineLevel="0" collapsed="false">
      <c r="A5" s="26" t="n">
        <f aca="false">1+A4</f>
        <v>1</v>
      </c>
      <c r="B5" s="31" t="n">
        <f aca="true">AB20*(1+$V$21-($V$21-$V$22)*RAND())</f>
        <v>1.13362331828604</v>
      </c>
      <c r="C5" s="32" t="n">
        <f aca="true">AD20*(1+$X$21-($X$21-$X$22)*RAND())</f>
        <v>0.823720741458937</v>
      </c>
      <c r="D5" s="29" t="n">
        <f aca="false">(1-$W$19)*H5/B5</f>
        <v>7562.60239629418</v>
      </c>
      <c r="E5" s="30" t="n">
        <f aca="false">$W$19*H5/C5</f>
        <v>2601.95658305889</v>
      </c>
      <c r="F5" s="31" t="n">
        <f aca="false">D5*B5</f>
        <v>8573.14242336493</v>
      </c>
      <c r="G5" s="32" t="n">
        <f aca="false">E5*C5</f>
        <v>2143.28560584123</v>
      </c>
      <c r="H5" s="33" t="n">
        <f aca="false">E4*C5+D4*B5</f>
        <v>10716.4280292062</v>
      </c>
      <c r="I5" s="34" t="n">
        <f aca="false">G5/(G5+F5)</f>
        <v>0.2</v>
      </c>
      <c r="J5" s="35" t="n">
        <f aca="false">B5/$AB$20-1</f>
        <v>0.133623318286036</v>
      </c>
      <c r="K5" s="36" t="n">
        <f aca="false">C5/$AD$20-1</f>
        <v>-0.176279258541063</v>
      </c>
      <c r="L5" s="36" t="n">
        <f aca="false">H5/$H$4-1</f>
        <v>0.071642802920616</v>
      </c>
      <c r="M5" s="39" t="n">
        <f aca="false">B5/B4-1</f>
        <v>0.133623318286036</v>
      </c>
      <c r="N5" s="40" t="n">
        <f aca="false">C5/C4-1</f>
        <v>-0.176279258541063</v>
      </c>
      <c r="O5" s="40" t="n">
        <f aca="false">H5/H4-1</f>
        <v>0.071642802920616</v>
      </c>
      <c r="P5" s="39" t="n">
        <f aca="false">D5/$D$4</f>
        <v>0.945325299536772</v>
      </c>
      <c r="Q5" s="40" t="n">
        <f aca="false">E5/$E$4</f>
        <v>1.30097829152945</v>
      </c>
    </row>
    <row r="6" customFormat="false" ht="12.75" hidden="false" customHeight="false" outlineLevel="0" collapsed="false">
      <c r="A6" s="26" t="n">
        <f aca="false">1+A5</f>
        <v>2</v>
      </c>
      <c r="B6" s="31" t="n">
        <f aca="true">B5*(1+$V$21-($V$21-$V$22)*RAND())</f>
        <v>1.2468357401912</v>
      </c>
      <c r="C6" s="32" t="n">
        <f aca="true">C5*(1+$X$21-($X$21-$X$22)*RAND())</f>
        <v>0.681607306378419</v>
      </c>
      <c r="D6" s="29" t="n">
        <f aca="false">(1-$W$19)*H6/B6</f>
        <v>7188.01055396735</v>
      </c>
      <c r="E6" s="30" t="n">
        <f aca="false">$W$19*H6/C6</f>
        <v>3287.18177449463</v>
      </c>
      <c r="F6" s="31" t="n">
        <f aca="false">D6*B6</f>
        <v>8962.26845955807</v>
      </c>
      <c r="G6" s="32" t="n">
        <f aca="false">E6*C6</f>
        <v>2240.56711488952</v>
      </c>
      <c r="H6" s="33" t="n">
        <f aca="false">E5*C6+D5*B6</f>
        <v>11202.8355744476</v>
      </c>
      <c r="I6" s="34" t="n">
        <f aca="false">G6/(G6+F6)</f>
        <v>0.2</v>
      </c>
      <c r="J6" s="35" t="n">
        <f aca="false">B6/$AB$20-1</f>
        <v>0.246835740191204</v>
      </c>
      <c r="K6" s="36" t="n">
        <f aca="false">C6/$AD$20-1</f>
        <v>-0.318392693621581</v>
      </c>
      <c r="L6" s="36" t="n">
        <f aca="false">H6/$H$4-1</f>
        <v>0.120283557444759</v>
      </c>
      <c r="M6" s="39" t="n">
        <f aca="false">B6/B5-1</f>
        <v>0.099867760374176</v>
      </c>
      <c r="N6" s="40" t="n">
        <f aca="false">C6/C5-1</f>
        <v>-0.17252623119434</v>
      </c>
      <c r="O6" s="40" t="n">
        <f aca="false">H6/H5-1</f>
        <v>0.0453889620604728</v>
      </c>
      <c r="P6" s="39" t="n">
        <f aca="false">D6/$D$4</f>
        <v>0.898501319245919</v>
      </c>
      <c r="Q6" s="40" t="n">
        <f aca="false">E6/$E$4</f>
        <v>1.64359088724732</v>
      </c>
    </row>
    <row r="7" customFormat="false" ht="12.75" hidden="false" customHeight="false" outlineLevel="0" collapsed="false">
      <c r="A7" s="26" t="n">
        <f aca="false">1+A6</f>
        <v>3</v>
      </c>
      <c r="B7" s="31" t="n">
        <f aca="true">B6*(1+$V$21-($V$21-$V$22)*RAND())</f>
        <v>1.34046883239311</v>
      </c>
      <c r="C7" s="32" t="n">
        <f aca="true">C6*(1+$X$21-($X$21-$X$22)*RAND())</f>
        <v>0.611646619428775</v>
      </c>
      <c r="D7" s="29" t="n">
        <f aca="false">(1-$W$19)*H7/B7</f>
        <v>6950.34301605197</v>
      </c>
      <c r="E7" s="30" t="n">
        <f aca="false">$W$19*H7/C7</f>
        <v>3808.04777281359</v>
      </c>
      <c r="F7" s="31" t="n">
        <f aca="false">D7*B7</f>
        <v>9316.71818745882</v>
      </c>
      <c r="G7" s="32" t="n">
        <f aca="false">E7*C7</f>
        <v>2329.1795468647</v>
      </c>
      <c r="H7" s="33" t="n">
        <f aca="false">E6*C7+D6*B7</f>
        <v>11645.8977343235</v>
      </c>
      <c r="I7" s="34" t="n">
        <f aca="false">G7/(G7+F7)</f>
        <v>0.2</v>
      </c>
      <c r="J7" s="35" t="n">
        <f aca="false">B7/$AB$20-1</f>
        <v>0.340468832393114</v>
      </c>
      <c r="K7" s="36" t="n">
        <f aca="false">C7/$AD$20-1</f>
        <v>-0.388353380571226</v>
      </c>
      <c r="L7" s="36" t="n">
        <f aca="false">H7/$H$4-1</f>
        <v>0.164589773432352</v>
      </c>
      <c r="M7" s="39" t="n">
        <f aca="false">B7/B6-1</f>
        <v>0.0750965738177762</v>
      </c>
      <c r="N7" s="40" t="n">
        <f aca="false">C7/C6-1</f>
        <v>-0.102640752666467</v>
      </c>
      <c r="O7" s="40" t="n">
        <f aca="false">H7/H6-1</f>
        <v>0.0395491085209276</v>
      </c>
      <c r="P7" s="39" t="n">
        <f aca="false">D7/$D$4</f>
        <v>0.868792877006496</v>
      </c>
      <c r="Q7" s="40" t="n">
        <f aca="false">E7/$E$4</f>
        <v>1.90402388640679</v>
      </c>
    </row>
    <row r="8" customFormat="false" ht="12.75" hidden="false" customHeight="false" outlineLevel="0" collapsed="false">
      <c r="A8" s="26" t="n">
        <f aca="false">1+A7</f>
        <v>4</v>
      </c>
      <c r="B8" s="31" t="n">
        <f aca="true">B7*(1+$V$21-($V$21-$V$22)*RAND())</f>
        <v>1.3782715923547</v>
      </c>
      <c r="C8" s="32" t="n">
        <f aca="true">C7*(1+$X$21-($X$21-$X$22)*RAND())</f>
        <v>0.595688993838618</v>
      </c>
      <c r="D8" s="29" t="n">
        <f aca="false">(1-$W$19)*H8/B8</f>
        <v>6876.9450364601</v>
      </c>
      <c r="E8" s="30" t="n">
        <f aca="false">$W$19*H8/C8</f>
        <v>3977.87187776441</v>
      </c>
      <c r="F8" s="31" t="n">
        <f aca="false">D8*B8</f>
        <v>9478.29798593765</v>
      </c>
      <c r="G8" s="32" t="n">
        <f aca="false">E8*C8</f>
        <v>2369.57449648441</v>
      </c>
      <c r="H8" s="33" t="n">
        <f aca="false">E7*C8+D7*B8</f>
        <v>11847.8724824221</v>
      </c>
      <c r="I8" s="34" t="n">
        <f aca="false">G8/(G8+F8)</f>
        <v>0.2</v>
      </c>
      <c r="J8" s="35" t="n">
        <f aca="false">B8/$AB$20-1</f>
        <v>0.378271592354705</v>
      </c>
      <c r="K8" s="36" t="n">
        <f aca="false">C8/$AD$20-1</f>
        <v>-0.404311006161382</v>
      </c>
      <c r="L8" s="36" t="n">
        <f aca="false">H8/$H$4-1</f>
        <v>0.184787248242206</v>
      </c>
      <c r="M8" s="39" t="n">
        <f aca="false">B8/B7-1</f>
        <v>0.0282011480222946</v>
      </c>
      <c r="N8" s="40" t="n">
        <f aca="false">C8/C7-1</f>
        <v>-0.0260896162641422</v>
      </c>
      <c r="O8" s="40" t="n">
        <f aca="false">H8/H7-1</f>
        <v>0.0173429951650073</v>
      </c>
      <c r="P8" s="39" t="n">
        <f aca="false">D8/$D$4</f>
        <v>0.859618129557513</v>
      </c>
      <c r="Q8" s="40" t="n">
        <f aca="false">E8/$E$4</f>
        <v>1.9889359388822</v>
      </c>
    </row>
    <row r="9" customFormat="false" ht="12.75" hidden="false" customHeight="false" outlineLevel="0" collapsed="false">
      <c r="A9" s="26" t="n">
        <f aca="false">1+A8</f>
        <v>5</v>
      </c>
      <c r="B9" s="31" t="n">
        <f aca="true">B8*(1+$V$21-($V$21-$V$22)*RAND())</f>
        <v>1.4217103210828</v>
      </c>
      <c r="C9" s="32" t="n">
        <f aca="true">C8*(1+$X$21-($X$21-$X$22)*RAND())</f>
        <v>0.69402716616113</v>
      </c>
      <c r="D9" s="29" t="n">
        <f aca="false">(1-$W$19)*H9/B9</f>
        <v>7055.03769458878</v>
      </c>
      <c r="E9" s="30" t="n">
        <f aca="false">$W$19*H9/C9</f>
        <v>3613.05017839043</v>
      </c>
      <c r="F9" s="31" t="n">
        <f aca="false">D9*B9</f>
        <v>10030.2199060251</v>
      </c>
      <c r="G9" s="32" t="n">
        <f aca="false">E9*C9</f>
        <v>2507.55497650627</v>
      </c>
      <c r="H9" s="33" t="n">
        <f aca="false">E8*C9+D8*B9</f>
        <v>12537.7748825314</v>
      </c>
      <c r="I9" s="34" t="n">
        <f aca="false">G9/(G9+F9)</f>
        <v>0.2</v>
      </c>
      <c r="J9" s="35" t="n">
        <f aca="false">B9/$AB$20-1</f>
        <v>0.421710321082804</v>
      </c>
      <c r="K9" s="36" t="n">
        <f aca="false">C9/$AD$20-1</f>
        <v>-0.30597283383887</v>
      </c>
      <c r="L9" s="36" t="n">
        <f aca="false">H9/$H$4-1</f>
        <v>0.253777488253137</v>
      </c>
      <c r="M9" s="39" t="n">
        <f aca="false">B9/B8-1</f>
        <v>0.0315168134996431</v>
      </c>
      <c r="N9" s="40" t="n">
        <f aca="false">C9/C8-1</f>
        <v>0.165083077477765</v>
      </c>
      <c r="O9" s="40" t="n">
        <f aca="false">H9/H8-1</f>
        <v>0.0582300662952673</v>
      </c>
      <c r="P9" s="39" t="n">
        <f aca="false">D9/$D$4</f>
        <v>0.881879711823597</v>
      </c>
      <c r="Q9" s="40" t="n">
        <f aca="false">E9/$E$4</f>
        <v>1.80652508919521</v>
      </c>
    </row>
    <row r="10" customFormat="false" ht="12.75" hidden="false" customHeight="false" outlineLevel="0" collapsed="false">
      <c r="A10" s="26" t="n">
        <f aca="false">1+A9</f>
        <v>6</v>
      </c>
      <c r="B10" s="31" t="n">
        <f aca="true">B9*(1+$V$21-($V$21-$V$22)*RAND())</f>
        <v>1.44984692562291</v>
      </c>
      <c r="C10" s="32" t="n">
        <f aca="true">C9*(1+$X$21-($X$21-$X$22)*RAND())</f>
        <v>0.898620557867557</v>
      </c>
      <c r="D10" s="29" t="n">
        <f aca="false">(1-$W$19)*H10/B10</f>
        <v>7435.5357881784</v>
      </c>
      <c r="E10" s="30" t="n">
        <f aca="false">$W$19*H10/C10</f>
        <v>2999.14925394975</v>
      </c>
      <c r="F10" s="31" t="n">
        <f aca="false">D10*B10</f>
        <v>10780.3887028496</v>
      </c>
      <c r="G10" s="32" t="n">
        <f aca="false">E10*C10</f>
        <v>2695.09717571239</v>
      </c>
      <c r="H10" s="33" t="n">
        <f aca="false">E9*C10+D9*B10</f>
        <v>13475.485878562</v>
      </c>
      <c r="I10" s="34" t="n">
        <f aca="false">G10/(G10+F10)</f>
        <v>0.2</v>
      </c>
      <c r="J10" s="35" t="n">
        <f aca="false">B10/$AB$20-1</f>
        <v>0.449846925622908</v>
      </c>
      <c r="K10" s="36" t="n">
        <f aca="false">C10/$AD$20-1</f>
        <v>-0.101379442132443</v>
      </c>
      <c r="L10" s="36" t="n">
        <f aca="false">H10/$H$4-1</f>
        <v>0.347548587856195</v>
      </c>
      <c r="M10" s="39" t="n">
        <f aca="false">B10/B9-1</f>
        <v>0.0197906733339845</v>
      </c>
      <c r="N10" s="40" t="n">
        <f aca="false">C10/C9-1</f>
        <v>0.294791618659675</v>
      </c>
      <c r="O10" s="40" t="n">
        <f aca="false">H10/H9-1</f>
        <v>0.0747908623991227</v>
      </c>
      <c r="P10" s="39" t="n">
        <f aca="false">D10/$D$4</f>
        <v>0.9294419735223</v>
      </c>
      <c r="Q10" s="40" t="n">
        <f aca="false">E10/$E$4</f>
        <v>1.49957462697487</v>
      </c>
    </row>
    <row r="11" customFormat="false" ht="12.75" hidden="false" customHeight="false" outlineLevel="0" collapsed="false">
      <c r="A11" s="26" t="n">
        <f aca="false">1+A10</f>
        <v>7</v>
      </c>
      <c r="B11" s="31" t="n">
        <f aca="true">B10*(1+$V$21-($V$21-$V$22)*RAND())</f>
        <v>1.55398217412973</v>
      </c>
      <c r="C11" s="32" t="n">
        <f aca="true">C10*(1+$X$21-($X$21-$X$22)*RAND())</f>
        <v>1.11101073888419</v>
      </c>
      <c r="D11" s="29" t="n">
        <f aca="false">(1-$W$19)*H11/B11</f>
        <v>7663.80842530556</v>
      </c>
      <c r="E11" s="30" t="n">
        <f aca="false">$W$19*H11/C11</f>
        <v>2679.86196308752</v>
      </c>
      <c r="F11" s="31" t="n">
        <f aca="false">D11*B11</f>
        <v>11909.4216788701</v>
      </c>
      <c r="G11" s="32" t="n">
        <f aca="false">E11*C11</f>
        <v>2977.35541971751</v>
      </c>
      <c r="H11" s="33" t="n">
        <f aca="false">E10*C11+D10*B11</f>
        <v>14886.7770985876</v>
      </c>
      <c r="I11" s="34" t="n">
        <f aca="false">G11/(G11+F11)</f>
        <v>0.2</v>
      </c>
      <c r="J11" s="35" t="n">
        <f aca="false">B11/$AB$20-1</f>
        <v>0.553982174129728</v>
      </c>
      <c r="K11" s="36" t="n">
        <f aca="false">C11/$AD$20-1</f>
        <v>0.111010738884194</v>
      </c>
      <c r="L11" s="36" t="n">
        <f aca="false">H11/$H$4-1</f>
        <v>0.488677709858756</v>
      </c>
      <c r="M11" s="39" t="n">
        <f aca="false">B11/B10-1</f>
        <v>0.0718249952229124</v>
      </c>
      <c r="N11" s="40" t="n">
        <f aca="false">C11/C10-1</f>
        <v>0.236351348917104</v>
      </c>
      <c r="O11" s="40" t="n">
        <f aca="false">H11/H10-1</f>
        <v>0.104730265961751</v>
      </c>
      <c r="P11" s="39" t="n">
        <f aca="false">D11/$D$4</f>
        <v>0.957976053163194</v>
      </c>
      <c r="Q11" s="40" t="n">
        <f aca="false">E11/$E$4</f>
        <v>1.33993098154376</v>
      </c>
    </row>
    <row r="12" customFormat="false" ht="12.75" hidden="false" customHeight="false" outlineLevel="0" collapsed="false">
      <c r="A12" s="26" t="n">
        <f aca="false">1+A11</f>
        <v>8</v>
      </c>
      <c r="B12" s="31" t="n">
        <f aca="true">B11*(1+$V$21-($V$21-$V$22)*RAND())</f>
        <v>1.58207080629305</v>
      </c>
      <c r="C12" s="32" t="n">
        <f aca="true">C11*(1+$X$21-($X$21-$X$22)*RAND())</f>
        <v>1.27017039562695</v>
      </c>
      <c r="D12" s="29" t="n">
        <f aca="false">(1-$W$19)*H12/B12</f>
        <v>7852.27505257574</v>
      </c>
      <c r="E12" s="30" t="n">
        <f aca="false">$W$19*H12/C12</f>
        <v>2445.11586131155</v>
      </c>
      <c r="F12" s="31" t="n">
        <f aca="false">D12*B12</f>
        <v>12422.8551236633</v>
      </c>
      <c r="G12" s="32" t="n">
        <f aca="false">E12*C12</f>
        <v>3105.71378091582</v>
      </c>
      <c r="H12" s="33" t="n">
        <f aca="false">E11*C12+D11*B12</f>
        <v>15528.5689045791</v>
      </c>
      <c r="I12" s="34" t="n">
        <f aca="false">G12/(G12+F12)</f>
        <v>0.2</v>
      </c>
      <c r="J12" s="35" t="n">
        <f aca="false">B12/$AB$20-1</f>
        <v>0.582070806293049</v>
      </c>
      <c r="K12" s="36" t="n">
        <f aca="false">C12/$AD$20-1</f>
        <v>0.270170395626951</v>
      </c>
      <c r="L12" s="36" t="n">
        <f aca="false">H12/$H$4-1</f>
        <v>0.552856890457912</v>
      </c>
      <c r="M12" s="39" t="n">
        <f aca="false">B12/B11-1</f>
        <v>0.0180752602127188</v>
      </c>
      <c r="N12" s="40" t="n">
        <f aca="false">C12/C11-1</f>
        <v>0.143256632156952</v>
      </c>
      <c r="O12" s="40" t="n">
        <f aca="false">H12/H11-1</f>
        <v>0.0431115346015658</v>
      </c>
      <c r="P12" s="39" t="n">
        <f aca="false">D12/$D$4</f>
        <v>0.981534381571967</v>
      </c>
      <c r="Q12" s="40" t="n">
        <f aca="false">E12/$E$4</f>
        <v>1.22255793065577</v>
      </c>
    </row>
    <row r="13" customFormat="false" ht="12.75" hidden="false" customHeight="false" outlineLevel="0" collapsed="false">
      <c r="A13" s="26" t="n">
        <f aca="false">1+A12</f>
        <v>9</v>
      </c>
      <c r="B13" s="31" t="n">
        <f aca="true">B12*(1+$V$21-($V$21-$V$22)*RAND())</f>
        <v>1.89206800202327</v>
      </c>
      <c r="C13" s="32" t="n">
        <f aca="true">C12*(1+$X$21-($X$21-$X$22)*RAND())</f>
        <v>1.44793594611739</v>
      </c>
      <c r="D13" s="29" t="n">
        <f aca="false">(1-$W$19)*H13/B13</f>
        <v>7778.75192578946</v>
      </c>
      <c r="E13" s="30" t="n">
        <f aca="false">$W$19*H13/C13</f>
        <v>2541.19107511783</v>
      </c>
      <c r="F13" s="31" t="n">
        <f aca="false">D13*B13</f>
        <v>14717.9276144632</v>
      </c>
      <c r="G13" s="32" t="n">
        <f aca="false">E13*C13</f>
        <v>3679.48190361579</v>
      </c>
      <c r="H13" s="33" t="n">
        <f aca="false">E12*C13+D12*B13</f>
        <v>18397.4095180789</v>
      </c>
      <c r="I13" s="34" t="n">
        <f aca="false">G13/(G13+F13)</f>
        <v>0.2</v>
      </c>
      <c r="J13" s="35" t="n">
        <f aca="false">B13/$AB$20-1</f>
        <v>0.892068002023273</v>
      </c>
      <c r="K13" s="36" t="n">
        <f aca="false">C13/$AD$20-1</f>
        <v>0.447935946117386</v>
      </c>
      <c r="L13" s="36" t="n">
        <f aca="false">H13/$H$4-1</f>
        <v>0.839740951807894</v>
      </c>
      <c r="M13" s="39" t="n">
        <f aca="false">B13/B12-1</f>
        <v>0.195943945427183</v>
      </c>
      <c r="N13" s="40" t="n">
        <f aca="false">C13/C12-1</f>
        <v>0.139954096790841</v>
      </c>
      <c r="O13" s="40" t="n">
        <f aca="false">H13/H12-1</f>
        <v>0.184745975699914</v>
      </c>
      <c r="P13" s="39" t="n">
        <f aca="false">D13/$D$4</f>
        <v>0.972343990723682</v>
      </c>
      <c r="Q13" s="40" t="n">
        <f aca="false">E13/$E$4</f>
        <v>1.27059553755891</v>
      </c>
    </row>
    <row r="14" customFormat="false" ht="12.75" hidden="false" customHeight="false" outlineLevel="0" collapsed="false">
      <c r="A14" s="26" t="n">
        <f aca="false">1+A13</f>
        <v>10</v>
      </c>
      <c r="B14" s="31" t="n">
        <f aca="true">B13*(1+$V$21-($V$21-$V$22)*RAND())</f>
        <v>2.03607117953314</v>
      </c>
      <c r="C14" s="32" t="n">
        <f aca="true">C13*(1+$X$21-($X$21-$X$22)*RAND())</f>
        <v>1.82577926588537</v>
      </c>
      <c r="D14" s="29" t="n">
        <f aca="false">(1-$W$19)*H14/B14</f>
        <v>8045.98455703748</v>
      </c>
      <c r="E14" s="30" t="n">
        <f aca="false">$W$19*H14/C14</f>
        <v>2243.17878585511</v>
      </c>
      <c r="F14" s="31" t="n">
        <f aca="false">D14*B14</f>
        <v>16382.1972675527</v>
      </c>
      <c r="G14" s="32" t="n">
        <f aca="false">E14*C14</f>
        <v>4095.54931688818</v>
      </c>
      <c r="H14" s="33" t="n">
        <f aca="false">E13*C14+D13*B14</f>
        <v>20477.7465844409</v>
      </c>
      <c r="I14" s="34" t="n">
        <f aca="false">G14/(G14+F14)</f>
        <v>0.2</v>
      </c>
      <c r="J14" s="35" t="n">
        <f aca="false">B14/$AB$20-1</f>
        <v>1.03607117953314</v>
      </c>
      <c r="K14" s="36" t="n">
        <f aca="false">C14/$AD$20-1</f>
        <v>0.825779265885365</v>
      </c>
      <c r="L14" s="36" t="n">
        <f aca="false">H14/$H$4-1</f>
        <v>1.04777465844409</v>
      </c>
      <c r="M14" s="39" t="n">
        <f aca="false">B14/B13-1</f>
        <v>0.0761088805243129</v>
      </c>
      <c r="N14" s="40" t="n">
        <f aca="false">C14/C13-1</f>
        <v>0.260953062724328</v>
      </c>
      <c r="O14" s="40" t="n">
        <f aca="false">H14/H13-1</f>
        <v>0.113077716964316</v>
      </c>
      <c r="P14" s="39" t="n">
        <f aca="false">D14/$D$4</f>
        <v>1.00574806962968</v>
      </c>
      <c r="Q14" s="40" t="n">
        <f aca="false">E14/$E$4</f>
        <v>1.12158939292756</v>
      </c>
    </row>
    <row r="15" customFormat="false" ht="12.75" hidden="false" customHeight="false" outlineLevel="0" collapsed="false">
      <c r="A15" s="26" t="n">
        <f aca="false">1+A14</f>
        <v>11</v>
      </c>
      <c r="B15" s="31" t="n">
        <f aca="true">B14*(1+$V$21-($V$21-$V$22)*RAND())</f>
        <v>2.04762059129367</v>
      </c>
      <c r="C15" s="32" t="n">
        <f aca="true">C14*(1+$X$21-($X$21-$X$22)*RAND())</f>
        <v>2.30194015785674</v>
      </c>
      <c r="D15" s="29" t="n">
        <f aca="false">(1-$W$19)*H15/B15</f>
        <v>8454.217378606</v>
      </c>
      <c r="E15" s="30" t="n">
        <f aca="false">$W$19*H15/C15</f>
        <v>1880.04774240353</v>
      </c>
      <c r="F15" s="31" t="n">
        <f aca="false">D15*B15</f>
        <v>17311.0295877064</v>
      </c>
      <c r="G15" s="32" t="n">
        <f aca="false">E15*C15</f>
        <v>4327.75739692661</v>
      </c>
      <c r="H15" s="33" t="n">
        <f aca="false">E14*C15+D14*B15</f>
        <v>21638.786984633</v>
      </c>
      <c r="I15" s="34" t="n">
        <f aca="false">G15/(G15+F15)</f>
        <v>0.2</v>
      </c>
      <c r="J15" s="35" t="n">
        <f aca="false">B15/$AB$20-1</f>
        <v>1.04762059129367</v>
      </c>
      <c r="K15" s="36" t="n">
        <f aca="false">C15/$AD$20-1</f>
        <v>1.30194015785674</v>
      </c>
      <c r="L15" s="36" t="n">
        <f aca="false">H15/$H$4-1</f>
        <v>1.1638786984633</v>
      </c>
      <c r="M15" s="39" t="n">
        <f aca="false">B15/B14-1</f>
        <v>0.00567240078668529</v>
      </c>
      <c r="N15" s="40" t="n">
        <f aca="false">C15/C14-1</f>
        <v>0.260798718042445</v>
      </c>
      <c r="O15" s="40" t="n">
        <f aca="false">H15/H14-1</f>
        <v>0.0566976642378372</v>
      </c>
      <c r="P15" s="39" t="n">
        <f aca="false">D15/$D$4</f>
        <v>1.05677717232575</v>
      </c>
      <c r="Q15" s="40" t="n">
        <f aca="false">E15/$E$4</f>
        <v>0.940023871201767</v>
      </c>
    </row>
    <row r="16" customFormat="false" ht="12.75" hidden="false" customHeight="false" outlineLevel="0" collapsed="false">
      <c r="A16" s="26" t="n">
        <f aca="false">1+A15</f>
        <v>12</v>
      </c>
      <c r="B16" s="31" t="n">
        <f aca="true">B15*(1+$V$21-($V$21-$V$22)*RAND())</f>
        <v>2.09867058886267</v>
      </c>
      <c r="C16" s="32" t="n">
        <f aca="true">C15*(1+$X$21-($X$21-$X$22)*RAND())</f>
        <v>2.54929694524835</v>
      </c>
      <c r="D16" s="29" t="n">
        <f aca="false">(1-$W$19)*H16/B16</f>
        <v>8590.35903988154</v>
      </c>
      <c r="E16" s="30" t="n">
        <f aca="false">$W$19*H16/C16</f>
        <v>1767.9711555742</v>
      </c>
      <c r="F16" s="31" t="n">
        <f aca="false">D16*B16</f>
        <v>18028.33386477</v>
      </c>
      <c r="G16" s="32" t="n">
        <f aca="false">E16*C16</f>
        <v>4507.0834661925</v>
      </c>
      <c r="H16" s="33" t="n">
        <f aca="false">E15*C16+D15*B16</f>
        <v>22535.4173309625</v>
      </c>
      <c r="I16" s="34" t="n">
        <f aca="false">G16/(G16+F16)</f>
        <v>0.2</v>
      </c>
      <c r="J16" s="35" t="n">
        <f aca="false">B16/$AB$20-1</f>
        <v>1.09867058886267</v>
      </c>
      <c r="K16" s="36" t="n">
        <f aca="false">C16/$AD$20-1</f>
        <v>1.54929694524835</v>
      </c>
      <c r="L16" s="36" t="n">
        <f aca="false">H16/$H$4-1</f>
        <v>1.25354173309625</v>
      </c>
      <c r="M16" s="39" t="n">
        <f aca="false">B16/B15-1</f>
        <v>0.0249313753661524</v>
      </c>
      <c r="N16" s="40" t="n">
        <f aca="false">C16/C15-1</f>
        <v>0.107455785306735</v>
      </c>
      <c r="O16" s="40" t="n">
        <f aca="false">H16/H15-1</f>
        <v>0.041436257354269</v>
      </c>
      <c r="P16" s="39" t="n">
        <f aca="false">D16/$D$4</f>
        <v>1.07379487998519</v>
      </c>
      <c r="Q16" s="40" t="n">
        <f aca="false">E16/$E$4</f>
        <v>0.883985577787099</v>
      </c>
    </row>
    <row r="17" customFormat="false" ht="12.75" hidden="false" customHeight="false" outlineLevel="0" collapsed="false">
      <c r="A17" s="26" t="n">
        <f aca="false">1+A16</f>
        <v>13</v>
      </c>
      <c r="B17" s="31" t="n">
        <f aca="true">B16*(1+$V$21-($V$21-$V$22)*RAND())</f>
        <v>2.33982665065567</v>
      </c>
      <c r="C17" s="32" t="n">
        <f aca="true">C16*(1+$X$21-($X$21-$X$22)*RAND())</f>
        <v>2.17538155044076</v>
      </c>
      <c r="D17" s="29" t="n">
        <f aca="false">(1-$W$19)*H17/B17</f>
        <v>8187.26048685805</v>
      </c>
      <c r="E17" s="30" t="n">
        <f aca="false">$W$19*H17/C17</f>
        <v>2201.54141225583</v>
      </c>
      <c r="F17" s="31" t="n">
        <f aca="false">D17*B17</f>
        <v>19156.7702830106</v>
      </c>
      <c r="G17" s="32" t="n">
        <f aca="false">E17*C17</f>
        <v>4789.19257075264</v>
      </c>
      <c r="H17" s="33" t="n">
        <f aca="false">E16*C17+D16*B17</f>
        <v>23945.9628537632</v>
      </c>
      <c r="I17" s="34" t="n">
        <f aca="false">G17/(G17+F17)</f>
        <v>0.2</v>
      </c>
      <c r="J17" s="35" t="n">
        <f aca="false">B17/$AB$20-1</f>
        <v>1.33982665065567</v>
      </c>
      <c r="K17" s="36" t="n">
        <f aca="false">C17/$AD$20-1</f>
        <v>1.17538155044076</v>
      </c>
      <c r="L17" s="36" t="n">
        <f aca="false">H17/$H$4-1</f>
        <v>1.39459628537632</v>
      </c>
      <c r="M17" s="39" t="n">
        <f aca="false">B17/B16-1</f>
        <v>0.114908963356504</v>
      </c>
      <c r="N17" s="40" t="n">
        <f aca="false">C17/C16-1</f>
        <v>-0.146673927297692</v>
      </c>
      <c r="O17" s="40" t="n">
        <f aca="false">H17/H16-1</f>
        <v>0.0625923852256647</v>
      </c>
      <c r="P17" s="39" t="n">
        <f aca="false">D17/$D$4</f>
        <v>1.02340756085726</v>
      </c>
      <c r="Q17" s="40" t="n">
        <f aca="false">E17/$E$4</f>
        <v>1.10077070612792</v>
      </c>
    </row>
    <row r="18" customFormat="false" ht="12" hidden="false" customHeight="false" outlineLevel="0" collapsed="false">
      <c r="A18" s="26" t="n">
        <f aca="false">1+A17</f>
        <v>14</v>
      </c>
      <c r="B18" s="31" t="n">
        <f aca="true">B17*(1+$V$21-($V$21-$V$22)*RAND())</f>
        <v>2.79805753616457</v>
      </c>
      <c r="C18" s="32" t="n">
        <f aca="true">C17*(1+$X$21-($X$21-$X$22)*RAND())</f>
        <v>1.93329141108979</v>
      </c>
      <c r="D18" s="29" t="n">
        <f aca="false">(1-$W$19)*H18/B18</f>
        <v>7766.71577568891</v>
      </c>
      <c r="E18" s="30" t="n">
        <f aca="false">$W$19*H18/C18</f>
        <v>2810.19683359123</v>
      </c>
      <c r="F18" s="31" t="n">
        <f aca="false">D18*B18</f>
        <v>21731.7176074146</v>
      </c>
      <c r="G18" s="32" t="n">
        <f aca="false">E18*C18</f>
        <v>5432.92940185365</v>
      </c>
      <c r="H18" s="33" t="n">
        <f aca="false">E17*C18+D17*B18</f>
        <v>27164.6470092682</v>
      </c>
      <c r="I18" s="34" t="n">
        <f aca="false">G18/(G18+F18)</f>
        <v>0.2</v>
      </c>
      <c r="J18" s="35" t="n">
        <f aca="false">B18/$AB$20-1</f>
        <v>1.79805753616457</v>
      </c>
      <c r="K18" s="36" t="n">
        <f aca="false">C18/$AD$20-1</f>
        <v>0.933291411089786</v>
      </c>
      <c r="L18" s="36" t="n">
        <f aca="false">H18/$H$4-1</f>
        <v>1.71646470092682</v>
      </c>
      <c r="M18" s="39" t="n">
        <f aca="false">B18/B17-1</f>
        <v>0.195839672729813</v>
      </c>
      <c r="N18" s="40" t="n">
        <f aca="false">C18/C17-1</f>
        <v>-0.111286288744118</v>
      </c>
      <c r="O18" s="40" t="n">
        <f aca="false">H18/H17-1</f>
        <v>0.134414480435026</v>
      </c>
      <c r="P18" s="39" t="n">
        <f aca="false">D18/$D$4</f>
        <v>0.970839471961114</v>
      </c>
      <c r="Q18" s="40" t="n">
        <f aca="false">E18/$E$4</f>
        <v>1.40509841679562</v>
      </c>
      <c r="R18" s="41" t="s">
        <v>14</v>
      </c>
      <c r="S18" s="42"/>
    </row>
    <row r="19" customFormat="false" ht="14.25" hidden="false" customHeight="false" outlineLevel="0" collapsed="false">
      <c r="A19" s="26" t="n">
        <f aca="false">1+A18</f>
        <v>15</v>
      </c>
      <c r="B19" s="31" t="n">
        <f aca="true">B18*(1+$V$21-($V$21-$V$22)*RAND())</f>
        <v>3.04300004610047</v>
      </c>
      <c r="C19" s="32" t="n">
        <f aca="true">C18*(1+$X$21-($X$21-$X$22)*RAND())</f>
        <v>1.79030682876909</v>
      </c>
      <c r="D19" s="29" t="n">
        <f aca="false">(1-$W$19)*H19/B19</f>
        <v>7536.04485325409</v>
      </c>
      <c r="E19" s="30" t="n">
        <f aca="false">$W$19*H19/C19</f>
        <v>3202.27020130877</v>
      </c>
      <c r="F19" s="31" t="n">
        <f aca="false">D19*B19</f>
        <v>22932.1848358674</v>
      </c>
      <c r="G19" s="32" t="n">
        <f aca="false">E19*C19</f>
        <v>5733.04620896684</v>
      </c>
      <c r="H19" s="33" t="n">
        <f aca="false">E18*C19+D18*B19</f>
        <v>28665.2310448342</v>
      </c>
      <c r="I19" s="34" t="n">
        <f aca="false">G19/(G19+F19)</f>
        <v>0.2</v>
      </c>
      <c r="J19" s="35" t="n">
        <f aca="false">B19/$AB$20-1</f>
        <v>2.04300004610047</v>
      </c>
      <c r="K19" s="36" t="n">
        <f aca="false">C19/$AD$20-1</f>
        <v>0.790306828769088</v>
      </c>
      <c r="L19" s="36" t="n">
        <f aca="false">H19/$H$4-1</f>
        <v>1.86652310448342</v>
      </c>
      <c r="M19" s="39" t="n">
        <f aca="false">B19/B18-1</f>
        <v>0.0875401977157528</v>
      </c>
      <c r="N19" s="40" t="n">
        <f aca="false">C19/C18-1</f>
        <v>-0.0739591463038147</v>
      </c>
      <c r="O19" s="40" t="n">
        <f aca="false">H19/H18-1</f>
        <v>0.0552403289118393</v>
      </c>
      <c r="P19" s="39" t="n">
        <f aca="false">D19/$D$4</f>
        <v>0.942005606656761</v>
      </c>
      <c r="Q19" s="40" t="n">
        <f aca="false">E19/$E$4</f>
        <v>1.60113510065438</v>
      </c>
      <c r="U19" s="43"/>
      <c r="V19" s="44" t="s">
        <v>15</v>
      </c>
      <c r="W19" s="45" t="n">
        <v>0.2</v>
      </c>
      <c r="Y19" s="46" t="s">
        <v>16</v>
      </c>
      <c r="Z19" s="47" t="n">
        <v>10000</v>
      </c>
    </row>
    <row r="20" customFormat="false" ht="14.25" hidden="false" customHeight="false" outlineLevel="0" collapsed="false">
      <c r="A20" s="26" t="n">
        <f aca="false">1+A19</f>
        <v>16</v>
      </c>
      <c r="B20" s="31" t="n">
        <f aca="true">B19*(1+$V$21-($V$21-$V$22)*RAND())</f>
        <v>3.48857525094865</v>
      </c>
      <c r="C20" s="32" t="n">
        <f aca="true">C19*(1+$X$21-($X$21-$X$22)*RAND())</f>
        <v>2.27206956115742</v>
      </c>
      <c r="D20" s="29" t="n">
        <f aca="false">(1-$W$19)*H20/B20</f>
        <v>7697.31774184173</v>
      </c>
      <c r="E20" s="30" t="n">
        <f aca="false">$W$19*H20/C20</f>
        <v>2954.64899402089</v>
      </c>
      <c r="F20" s="31" t="n">
        <f aca="false">D20*B20</f>
        <v>26852.672172877</v>
      </c>
      <c r="G20" s="32" t="n">
        <f aca="false">E20*C20</f>
        <v>6713.16804321926</v>
      </c>
      <c r="H20" s="33" t="n">
        <f aca="false">E19*C20+D19*B20</f>
        <v>33565.8402160963</v>
      </c>
      <c r="I20" s="34" t="n">
        <f aca="false">G20/(G20+F20)</f>
        <v>0.2</v>
      </c>
      <c r="J20" s="35" t="n">
        <f aca="false">B20/$AB$20-1</f>
        <v>2.48857525094865</v>
      </c>
      <c r="K20" s="36" t="n">
        <f aca="false">C20/$AD$20-1</f>
        <v>1.27206956115742</v>
      </c>
      <c r="L20" s="36" t="n">
        <f aca="false">H20/$H$4-1</f>
        <v>2.35658402160963</v>
      </c>
      <c r="M20" s="39" t="n">
        <f aca="false">B20/B19-1</f>
        <v>0.146426289220462</v>
      </c>
      <c r="N20" s="40" t="n">
        <f aca="false">C20/C19-1</f>
        <v>0.269095064961331</v>
      </c>
      <c r="O20" s="40" t="n">
        <f aca="false">H20/H19-1</f>
        <v>0.170960044368636</v>
      </c>
      <c r="P20" s="39" t="n">
        <f aca="false">D20/$D$4</f>
        <v>0.962164717730216</v>
      </c>
      <c r="Q20" s="40" t="n">
        <f aca="false">E20/$E$4</f>
        <v>1.47732449701045</v>
      </c>
      <c r="V20" s="14" t="s">
        <v>17</v>
      </c>
      <c r="W20" s="48" t="n">
        <f aca="false">1-1/(1+AB22*AB22/AD22/AD22)</f>
        <v>0.129935628407542</v>
      </c>
      <c r="Y20" s="49"/>
      <c r="Z20" s="46" t="s">
        <v>18</v>
      </c>
      <c r="AA20" s="50" t="s">
        <v>19</v>
      </c>
      <c r="AB20" s="51" t="n">
        <v>1</v>
      </c>
      <c r="AC20" s="52" t="s">
        <v>20</v>
      </c>
      <c r="AD20" s="51" t="n">
        <v>1</v>
      </c>
    </row>
    <row r="21" customFormat="false" ht="14.25" hidden="false" customHeight="false" outlineLevel="0" collapsed="false">
      <c r="A21" s="26" t="n">
        <f aca="false">1+A20</f>
        <v>17</v>
      </c>
      <c r="B21" s="31" t="n">
        <f aca="true">B20*(1+$V$21-($V$21-$V$22)*RAND())</f>
        <v>3.99524001585983</v>
      </c>
      <c r="C21" s="32" t="n">
        <f aca="true">C20*(1+$X$21-($X$21-$X$22)*RAND())</f>
        <v>2.61028646372864</v>
      </c>
      <c r="D21" s="29" t="n">
        <f aca="false">(1-$W$19)*H21/B21</f>
        <v>7702.18799941167</v>
      </c>
      <c r="E21" s="30" t="n">
        <f aca="false">$W$19*H21/C21</f>
        <v>2947.19469802644</v>
      </c>
      <c r="F21" s="31" t="n">
        <f aca="false">D21*B21</f>
        <v>30772.0897049249</v>
      </c>
      <c r="G21" s="32" t="n">
        <f aca="false">E21*C21</f>
        <v>7693.02242623121</v>
      </c>
      <c r="H21" s="33" t="n">
        <f aca="false">E20*C21+D20*B21</f>
        <v>38465.1121311561</v>
      </c>
      <c r="I21" s="34" t="n">
        <f aca="false">G21/(G21+F21)</f>
        <v>0.2</v>
      </c>
      <c r="J21" s="35" t="n">
        <f aca="false">B21/$AB$20-1</f>
        <v>2.99524001585983</v>
      </c>
      <c r="K21" s="36" t="n">
        <f aca="false">C21/$AD$20-1</f>
        <v>1.61028646372864</v>
      </c>
      <c r="L21" s="36" t="n">
        <f aca="false">H21/$H$4-1</f>
        <v>2.84651121311561</v>
      </c>
      <c r="M21" s="39" t="n">
        <f aca="false">B21/B20-1</f>
        <v>0.145235440965018</v>
      </c>
      <c r="N21" s="40" t="n">
        <f aca="false">C21/C20-1</f>
        <v>0.148858515757292</v>
      </c>
      <c r="O21" s="40" t="n">
        <f aca="false">H21/H20-1</f>
        <v>0.145960055923473</v>
      </c>
      <c r="P21" s="39" t="n">
        <f aca="false">D21/$D$4</f>
        <v>0.962773499926458</v>
      </c>
      <c r="Q21" s="40" t="n">
        <f aca="false">E21/$E$4</f>
        <v>1.47359734901322</v>
      </c>
      <c r="R21" s="53"/>
      <c r="S21" s="53"/>
      <c r="T21" s="46" t="s">
        <v>21</v>
      </c>
      <c r="U21" s="54" t="s">
        <v>19</v>
      </c>
      <c r="V21" s="55" t="n">
        <v>0.2</v>
      </c>
      <c r="W21" s="56" t="s">
        <v>20</v>
      </c>
      <c r="X21" s="55" t="n">
        <v>0.3</v>
      </c>
    </row>
    <row r="22" customFormat="false" ht="13.5" hidden="false" customHeight="false" outlineLevel="0" collapsed="false">
      <c r="A22" s="26" t="n">
        <f aca="false">1+A21</f>
        <v>18</v>
      </c>
      <c r="B22" s="31" t="n">
        <f aca="true">B21*(1+$V$21-($V$21-$V$22)*RAND())</f>
        <v>4.2369582435527</v>
      </c>
      <c r="C22" s="32" t="n">
        <f aca="true">C21*(1+$X$21-($X$21-$X$22)*RAND())</f>
        <v>2.45264048574893</v>
      </c>
      <c r="D22" s="29" t="n">
        <f aca="false">(1-$W$19)*H22/B22</f>
        <v>7526.58028365927</v>
      </c>
      <c r="E22" s="30" t="n">
        <f aca="false">$W$19*H22/C22</f>
        <v>3250.55858817335</v>
      </c>
      <c r="F22" s="31" t="n">
        <f aca="false">D22*B22</f>
        <v>31889.8063786113</v>
      </c>
      <c r="G22" s="32" t="n">
        <f aca="false">E22*C22</f>
        <v>7972.45159465283</v>
      </c>
      <c r="H22" s="33" t="n">
        <f aca="false">E21*C22+D21*B22</f>
        <v>39862.2579732642</v>
      </c>
      <c r="I22" s="34" t="n">
        <f aca="false">G22/(G22+F22)</f>
        <v>0.2</v>
      </c>
      <c r="J22" s="35" t="n">
        <f aca="false">B22/$AB$20-1</f>
        <v>3.2369582435527</v>
      </c>
      <c r="K22" s="36" t="n">
        <f aca="false">C22/$AD$20-1</f>
        <v>1.45264048574893</v>
      </c>
      <c r="L22" s="36" t="n">
        <f aca="false">H22/$H$4-1</f>
        <v>2.98622579732642</v>
      </c>
      <c r="M22" s="39" t="n">
        <f aca="false">B22/B21-1</f>
        <v>0.0605015535320341</v>
      </c>
      <c r="N22" s="40" t="n">
        <f aca="false">C22/C21-1</f>
        <v>-0.0603941292154263</v>
      </c>
      <c r="O22" s="40" t="n">
        <f aca="false">H22/H21-1</f>
        <v>0.036322416982542</v>
      </c>
      <c r="P22" s="39" t="n">
        <f aca="false">D22/$D$4</f>
        <v>0.940822535457408</v>
      </c>
      <c r="Q22" s="40" t="n">
        <f aca="false">E22/$E$4</f>
        <v>1.62527929408667</v>
      </c>
      <c r="R22" s="53"/>
      <c r="S22" s="53"/>
      <c r="T22" s="46" t="s">
        <v>22</v>
      </c>
      <c r="U22" s="57" t="s">
        <v>19</v>
      </c>
      <c r="V22" s="58" t="n">
        <v>-0.05</v>
      </c>
      <c r="W22" s="59" t="s">
        <v>20</v>
      </c>
      <c r="X22" s="60" t="n">
        <v>-0.2</v>
      </c>
      <c r="Y22" s="61"/>
      <c r="Z22" s="62" t="s">
        <v>23</v>
      </c>
      <c r="AA22" s="63" t="s">
        <v>24</v>
      </c>
      <c r="AB22" s="64" t="n">
        <f aca="false">STDEVP(M4:M24)</f>
        <v>0.0596340099517726</v>
      </c>
      <c r="AC22" s="65" t="s">
        <v>25</v>
      </c>
      <c r="AD22" s="66" t="n">
        <f aca="false">STDEVP(N4:N24)</f>
        <v>0.154314089388498</v>
      </c>
    </row>
    <row r="23" customFormat="false" ht="14.25" hidden="false" customHeight="false" outlineLevel="0" collapsed="false">
      <c r="A23" s="26" t="n">
        <f aca="false">1+A22</f>
        <v>19</v>
      </c>
      <c r="B23" s="31" t="n">
        <f aca="true">B22*(1+$V$21-($V$21-$V$22)*RAND())</f>
        <v>4.50071435456373</v>
      </c>
      <c r="C23" s="32" t="n">
        <f aca="true">C22*(1+$X$21-($X$21-$X$22)*RAND())</f>
        <v>2.55426770514124</v>
      </c>
      <c r="D23" s="29" t="n">
        <f aca="false">(1-$W$19)*H23/B23</f>
        <v>7497.08271641171</v>
      </c>
      <c r="E23" s="30" t="n">
        <f aca="false">$W$19*H23/C23</f>
        <v>3302.53439480809</v>
      </c>
      <c r="F23" s="31" t="n">
        <f aca="false">D23*B23</f>
        <v>33742.2277991059</v>
      </c>
      <c r="G23" s="32" t="n">
        <f aca="false">E23*C23</f>
        <v>8435.55694977647</v>
      </c>
      <c r="H23" s="33" t="n">
        <f aca="false">E22*C23+D22*B23</f>
        <v>42177.7847488823</v>
      </c>
      <c r="I23" s="34" t="n">
        <f aca="false">G23/(G23+F23)</f>
        <v>0.2</v>
      </c>
      <c r="J23" s="35" t="n">
        <f aca="false">B23/$AB$20-1</f>
        <v>3.50071435456373</v>
      </c>
      <c r="K23" s="36" t="n">
        <f aca="false">C23/$AD$20-1</f>
        <v>1.55426770514124</v>
      </c>
      <c r="L23" s="36" t="n">
        <f aca="false">H23/$H$4-1</f>
        <v>3.21777847488823</v>
      </c>
      <c r="M23" s="39" t="n">
        <f aca="false">B23/B22-1</f>
        <v>0.0622512887429065</v>
      </c>
      <c r="N23" s="40" t="n">
        <f aca="false">C23/C22-1</f>
        <v>0.0414358402639177</v>
      </c>
      <c r="O23" s="40" t="n">
        <f aca="false">H23/H22-1</f>
        <v>0.0580881990471087</v>
      </c>
      <c r="P23" s="39" t="n">
        <f aca="false">D23/$D$4</f>
        <v>0.937135339551464</v>
      </c>
      <c r="Q23" s="40" t="n">
        <f aca="false">E23/$E$4</f>
        <v>1.65126719740404</v>
      </c>
      <c r="Y23" s="67"/>
      <c r="Z23" s="68" t="s">
        <v>26</v>
      </c>
      <c r="AA23" s="69" t="n">
        <f aca="false">STDEVP(O4:O24)</f>
        <v>0.0506269040143033</v>
      </c>
      <c r="AB23" s="70"/>
      <c r="AC23" s="70"/>
      <c r="AD23" s="71"/>
    </row>
    <row r="24" customFormat="false" ht="13.5" hidden="false" customHeight="false" outlineLevel="0" collapsed="false">
      <c r="A24" s="26" t="n">
        <f aca="false">1+A23</f>
        <v>20</v>
      </c>
      <c r="B24" s="72" t="n">
        <f aca="true">B23*(1+$V$21-($V$21-$V$22)*RAND())</f>
        <v>5.22693052664779</v>
      </c>
      <c r="C24" s="73" t="n">
        <f aca="true">C23*(1+$X$21-($X$21-$X$22)*RAND())</f>
        <v>2.84349171513662</v>
      </c>
      <c r="D24" s="74" t="n">
        <f aca="false">(1-$W$19)*H24/B24</f>
        <v>7434.95012289147</v>
      </c>
      <c r="E24" s="75" t="n">
        <f aca="false">$W$19*H24/C24</f>
        <v>3416.74705385751</v>
      </c>
      <c r="F24" s="72" t="n">
        <f aca="false">D24*B24</f>
        <v>38861.9677614452</v>
      </c>
      <c r="G24" s="73" t="n">
        <f aca="false">E24*C24</f>
        <v>9715.49194036129</v>
      </c>
      <c r="H24" s="76" t="n">
        <f aca="false">E23*C24+D23*B24</f>
        <v>48577.4597018065</v>
      </c>
      <c r="I24" s="77" t="n">
        <f aca="false">G24/(G24+F24)</f>
        <v>0.2</v>
      </c>
      <c r="J24" s="78" t="n">
        <f aca="false">B24/$AB$20-1</f>
        <v>4.22693052664779</v>
      </c>
      <c r="K24" s="79" t="n">
        <f aca="false">C24/$AD$20-1</f>
        <v>1.84349171513662</v>
      </c>
      <c r="L24" s="79" t="n">
        <f aca="false">H24/$H$4-1</f>
        <v>3.85774597018065</v>
      </c>
      <c r="M24" s="80" t="n">
        <f aca="false">B24/B23-1</f>
        <v>0.161355757080579</v>
      </c>
      <c r="N24" s="81" t="n">
        <f aca="false">C24/C23-1</f>
        <v>0.113231674743109</v>
      </c>
      <c r="O24" s="40" t="n">
        <f aca="false">H24/H23-1</f>
        <v>0.151730940613085</v>
      </c>
      <c r="P24" s="80" t="n">
        <f aca="false">D24/$D$4</f>
        <v>0.929368765361433</v>
      </c>
      <c r="Q24" s="81" t="n">
        <f aca="false">E24/$E$4</f>
        <v>1.70837352692876</v>
      </c>
    </row>
    <row r="26" customFormat="false" ht="12.75" hidden="false" customHeight="false" outlineLevel="0" collapsed="false">
      <c r="B26" s="82"/>
      <c r="C26" s="1"/>
      <c r="H26" s="83"/>
      <c r="I26" s="84" t="s">
        <v>27</v>
      </c>
      <c r="J26" s="85" t="n">
        <f aca="false">(1+J24)^(1/20)-1</f>
        <v>0.0862063475553292</v>
      </c>
      <c r="K26" s="85" t="n">
        <f aca="false">(1+K24)^(1/20)-1</f>
        <v>0.0536408459772479</v>
      </c>
      <c r="L26" s="85" t="n">
        <f aca="false">(1+L24)^(1/20)-1</f>
        <v>0.0822354109021333</v>
      </c>
    </row>
    <row r="27" customFormat="false" ht="12.75" hidden="false" customHeight="false" outlineLevel="0" collapsed="false">
      <c r="J27" s="86" t="str">
        <f aca="false">"asset A: annual return = "&amp;TEXT(J26,"0.0%")</f>
        <v>asset A: annual return = 8.6%</v>
      </c>
      <c r="K27" s="86" t="str">
        <f aca="false">"asset B: annual return = "&amp;TEXT(K26,"0.0%")</f>
        <v>asset B: annual return = 5.4%</v>
      </c>
      <c r="L27" s="86" t="str">
        <f aca="false">"Portfolio: annual return = "&amp;TEXT(L26,"0.0%")</f>
        <v>Portfolio: annual return = 8.2%</v>
      </c>
      <c r="U27" s="87" t="str">
        <f aca="false">"20-year growth of a Portfolio consisting of "&amp;TEXT(1-W19,"0%")&amp;" of asset A and "&amp;TEXT(W19,"0%")&amp;" of asset B - rebalanced yearly."</f>
        <v>20-year growth of a Portfolio consisting of 80% of asset A and 20% of asset B - rebalanced yearly.</v>
      </c>
      <c r="AB27" s="88" t="s">
        <v>28</v>
      </c>
    </row>
    <row r="49" customFormat="false" ht="12.75" hidden="false" customHeight="false" outlineLevel="0" collapsed="false">
      <c r="B49" s="82" t="n">
        <v>0.0377935441620183</v>
      </c>
      <c r="C49" s="82" t="n">
        <v>0.0445955486643159</v>
      </c>
      <c r="D49" s="82"/>
      <c r="E49" s="82"/>
      <c r="F49" s="82"/>
      <c r="G49" s="82"/>
      <c r="H49" s="82" t="n">
        <v>0.057253678529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3T22:40:13Z</dcterms:created>
  <dc:creator>Peter Ponzo</dc:creator>
  <dc:description/>
  <dc:language>en-US</dc:language>
  <cp:lastModifiedBy>Peter Ponzo</cp:lastModifiedBy>
  <cp:revision>0</cp:revision>
  <dc:subject/>
  <dc:title/>
</cp:coreProperties>
</file>