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VA" sheetId="2" state="visible" r:id="rId3"/>
  </sheets>
  <definedNames>
    <definedName function="false" hidden="false" name="N" vbProcedure="false">#REF!</definedName>
    <definedName function="false" hidden="false" name="x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r>
      <rPr>
        <sz val="10"/>
        <rFont val="Times New Roman"/>
        <family val="1"/>
      </rPr>
      <t xml:space="preserve">On the </t>
    </r>
    <r>
      <rPr>
        <b val="true"/>
        <sz val="12"/>
        <rFont val="Times New Roman"/>
        <family val="1"/>
      </rPr>
      <t xml:space="preserve">VA</t>
    </r>
    <r>
      <rPr>
        <sz val="10"/>
        <rFont val="Times New Roman"/>
        <family val="1"/>
      </rPr>
      <t xml:space="preserve"> sheet, fill in the stuff within the </t>
    </r>
  </si>
  <si>
    <t xml:space="preserve">red boxes</t>
  </si>
  <si>
    <r>
      <rPr>
        <sz val="10"/>
        <rFont val="Times New Roman"/>
        <family val="1"/>
      </rPr>
      <t xml:space="preserve">The press </t>
    </r>
    <r>
      <rPr>
        <sz val="10"/>
        <rFont val="Arial Black"/>
        <family val="2"/>
      </rPr>
      <t xml:space="preserve">F9</t>
    </r>
    <r>
      <rPr>
        <sz val="10"/>
        <rFont val="Times New Roman"/>
        <family val="1"/>
      </rPr>
      <t xml:space="preserve"> and get a series of 60 monthly stock returns</t>
    </r>
    <r>
      <rPr>
        <sz val="8"/>
        <rFont val="Times New Roman"/>
        <family val="1"/>
      </rPr>
      <t xml:space="preserve"> (normally distributed with the prescribed Mean and Standard Deviation).</t>
    </r>
  </si>
  <si>
    <r>
      <rPr>
        <sz val="10"/>
        <rFont val="Times New Roman"/>
        <family val="1"/>
      </rPr>
      <t xml:space="preserve">That's 5 years, eh? (The monthly parameters are generated, in column </t>
    </r>
    <r>
      <rPr>
        <b val="true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, from your prescribed annual data.)</t>
    </r>
  </si>
  <si>
    <t xml:space="preserve">The randomly generated stock prices are charted as well as the Value Average Portfolio and the DCA Portfolio.</t>
  </si>
  <si>
    <t xml:space="preserve">Also, the number of shares purchased each month is charted.</t>
  </si>
  <si>
    <t xml:space="preserve">(For Value Averaging, this chart oscillates violently and is often negative meaning you're SELLING shares!)</t>
  </si>
  <si>
    <t xml:space="preserve">Also, the monthly investments for VA and for DCA are calculated.</t>
  </si>
  <si>
    <r>
      <rPr>
        <sz val="10"/>
        <rFont val="Times New Roman"/>
        <family val="1"/>
      </rPr>
      <t xml:space="preserve">The (</t>
    </r>
    <r>
      <rPr>
        <b val="true"/>
        <sz val="10"/>
        <rFont val="Times New Roman"/>
        <family val="1"/>
      </rPr>
      <t xml:space="preserve">sum of monthly investments</t>
    </r>
    <r>
      <rPr>
        <sz val="10"/>
        <rFont val="Times New Roman"/>
        <family val="1"/>
      </rPr>
      <t xml:space="preserve">) divided by (</t>
    </r>
    <r>
      <rPr>
        <b val="true"/>
        <sz val="10"/>
        <rFont val="Times New Roman"/>
        <family val="1"/>
      </rPr>
      <t xml:space="preserve">the current number of shares</t>
    </r>
    <r>
      <rPr>
        <sz val="10"/>
        <rFont val="Times New Roman"/>
        <family val="1"/>
      </rPr>
      <t xml:space="preserve">) gives the Cost per Unit (for VA and for DCA).</t>
    </r>
  </si>
  <si>
    <r>
      <rPr>
        <b val="true"/>
        <u val="single"/>
        <sz val="14"/>
        <rFont val="Times New Roman"/>
        <family val="1"/>
      </rPr>
      <t xml:space="preserve">Things to observe</t>
    </r>
    <r>
      <rPr>
        <b val="true"/>
        <sz val="14"/>
        <rFont val="Times New Roman"/>
        <family val="1"/>
      </rPr>
      <t xml:space="preserve">:</t>
    </r>
  </si>
  <si>
    <r>
      <rPr>
        <sz val="10"/>
        <rFont val="Times New Roman"/>
        <family val="1"/>
      </rPr>
      <t xml:space="preserve">If you want the final portfolios to be equal (after 5 years), choose the "suggested" VA monthly investment in cell </t>
    </r>
    <r>
      <rPr>
        <b val="true"/>
        <sz val="10"/>
        <rFont val="Times New Roman"/>
        <family val="1"/>
      </rPr>
      <t xml:space="preserve">G4</t>
    </r>
    <r>
      <rPr>
        <sz val="10"/>
        <rFont val="Times New Roman"/>
        <family val="1"/>
      </rPr>
      <t xml:space="preserve">.</t>
    </r>
  </si>
  <si>
    <t xml:space="preserve">Notice that the monthly DCA investments grow with inflation. (Put inflation = 0 and get a fixed monthly DCA.)</t>
  </si>
  <si>
    <t xml:space="preserve">(It goes up dramatically when the stock price goes down, eh?)</t>
  </si>
  <si>
    <t xml:space="preserve">The VA cost per unit (usually) ends up, after five years (or less), to be smaller than for the DCA strategy.</t>
  </si>
  <si>
    <t xml:space="preserve">HOWEVER, look at the monthly VA investments !! They can be HUGE !! (Further, you usually have to invest more in the early years.)</t>
  </si>
  <si>
    <t xml:space="preserve">Of course, in VA, when you SELL shares you could put the money into Money Market and take these MM funds to pay for all those</t>
  </si>
  <si>
    <r>
      <rPr>
        <sz val="10"/>
        <rFont val="Times New Roman"/>
        <family val="1"/>
      </rPr>
      <t xml:space="preserve">"extra" purchases. By "extra", I mean VA investments in excess of the DCA investment. (See column</t>
    </r>
    <r>
      <rPr>
        <b val="true"/>
        <sz val="10"/>
        <rFont val="Times New Roman"/>
        <family val="1"/>
      </rPr>
      <t xml:space="preserve"> U</t>
    </r>
    <r>
      <rPr>
        <sz val="10"/>
        <rFont val="Times New Roman"/>
        <family val="1"/>
      </rPr>
      <t xml:space="preserve"> or thereabouts.)</t>
    </r>
  </si>
  <si>
    <t xml:space="preserve">Of course, if you took the required VA Initial Money Market and invested it along with your DCA investments … </t>
  </si>
  <si>
    <t xml:space="preserve">Then again, we should REALLY consider what the return would be with that initial MM + monthly investments, eh?</t>
  </si>
  <si>
    <r>
      <rPr>
        <b val="true"/>
        <sz val="10"/>
        <rFont val="Times New Roman"/>
        <family val="1"/>
      </rPr>
      <t xml:space="preserve">P.S. </t>
    </r>
    <r>
      <rPr>
        <sz val="10"/>
        <rFont val="Times New Roman"/>
        <family val="1"/>
      </rPr>
      <t xml:space="preserve">You can (if'n you've a mind to) stick your own </t>
    </r>
    <r>
      <rPr>
        <u val="single"/>
        <sz val="10"/>
        <rFont val="Times New Roman"/>
        <family val="1"/>
      </rPr>
      <t xml:space="preserve">monthly</t>
    </r>
    <r>
      <rPr>
        <sz val="10"/>
        <rFont val="Times New Roman"/>
        <family val="1"/>
      </rPr>
      <t xml:space="preserve"> returns into column R</t>
    </r>
  </si>
  <si>
    <t xml:space="preserve">See:</t>
  </si>
  <si>
    <t xml:space="preserve">Did I mention that there's a money-back guarantee on the accuracy of this spreadsheet?</t>
  </si>
  <si>
    <t xml:space="preserve">Initial Portfolio =</t>
  </si>
  <si>
    <r>
      <rPr>
        <sz val="8"/>
        <rFont val="Arial"/>
        <family val="2"/>
      </rPr>
      <t xml:space="preserve">We assume that the monthly $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investment is always available (from your salary, for example).</t>
    </r>
  </si>
  <si>
    <t xml:space="preserve">Mean (annual) Stock Return =</t>
  </si>
  <si>
    <t xml:space="preserve">Suggested VA</t>
  </si>
  <si>
    <t xml:space="preserve">monthly</t>
  </si>
  <si>
    <t xml:space="preserve">Years</t>
  </si>
  <si>
    <r>
      <rPr>
        <sz val="8"/>
        <rFont val="Arial"/>
        <family val="2"/>
      </rPr>
      <t xml:space="preserve">Each month we calculate: $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= (</t>
    </r>
    <r>
      <rPr>
        <b val="true"/>
        <sz val="8"/>
        <rFont val="Arial"/>
        <family val="2"/>
      </rPr>
      <t xml:space="preserve">DCA Investment</t>
    </r>
    <r>
      <rPr>
        <sz val="8"/>
        <rFont val="Arial"/>
        <family val="2"/>
      </rPr>
      <t xml:space="preserve">) - (</t>
    </r>
    <r>
      <rPr>
        <b val="true"/>
        <sz val="8"/>
        <rFont val="Arial"/>
        <family val="2"/>
      </rPr>
      <t xml:space="preserve">Required VA Investment</t>
    </r>
    <r>
      <rPr>
        <sz val="8"/>
        <rFont val="Arial"/>
        <family val="2"/>
      </rPr>
      <t xml:space="preserve">) = $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-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  (in column U)</t>
    </r>
  </si>
  <si>
    <r>
      <rPr>
        <sz val="8"/>
        <rFont val="Arial"/>
        <family val="2"/>
      </rPr>
      <t xml:space="preserve">   If we consider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 or $</t>
    </r>
    <r>
      <rPr>
        <b val="true"/>
        <sz val="8"/>
        <rFont val="Arial"/>
        <family val="2"/>
      </rPr>
      <t xml:space="preserve">DCA</t>
    </r>
    <r>
      <rPr>
        <sz val="8"/>
        <rFont val="Arial"/>
        <family val="2"/>
      </rPr>
      <t xml:space="preserve"> investments </t>
    </r>
    <r>
      <rPr>
        <u val="single"/>
        <sz val="8"/>
        <rFont val="Arial"/>
        <family val="2"/>
      </rPr>
      <t xml:space="preserve">PLUS</t>
    </r>
    <r>
      <rPr>
        <sz val="8"/>
        <rFont val="Arial"/>
        <family val="2"/>
      </rPr>
      <t xml:space="preserve"> the Initial </t>
    </r>
    <r>
      <rPr>
        <b val="true"/>
        <sz val="8"/>
        <rFont val="Arial"/>
        <family val="2"/>
      </rPr>
      <t xml:space="preserve">MM</t>
    </r>
  </si>
  <si>
    <t xml:space="preserve">Fill in the</t>
  </si>
  <si>
    <t xml:space="preserve">Standard Deviation (annual) =</t>
  </si>
  <si>
    <t xml:space="preserve">Increase:</t>
  </si>
  <si>
    <t xml:space="preserve">parameters</t>
  </si>
  <si>
    <r>
      <rPr>
        <sz val="8"/>
        <rFont val="Arial"/>
        <family val="2"/>
      </rPr>
      <t xml:space="preserve">If this is positive (because you didn't need much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 or because you actually SOLD stock so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&lt;0), then you put this $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into Money Market.</t>
    </r>
  </si>
  <si>
    <t xml:space="preserve">   … and calculate the annualized returns we get:</t>
  </si>
  <si>
    <t xml:space="preserve">boxes</t>
  </si>
  <si>
    <t xml:space="preserve">Monthly VA Portfolio Increase =</t>
  </si>
  <si>
    <t xml:space="preserve">Return</t>
  </si>
  <si>
    <r>
      <rPr>
        <sz val="8"/>
        <rFont val="Arial"/>
        <family val="2"/>
      </rPr>
      <t xml:space="preserve">If this is negative (because you need a HUGE $</t>
    </r>
    <r>
      <rPr>
        <b val="true"/>
        <sz val="8"/>
        <rFont val="Arial"/>
        <family val="2"/>
      </rPr>
      <t xml:space="preserve">VA</t>
    </r>
    <r>
      <rPr>
        <sz val="8"/>
        <rFont val="Arial"/>
        <family val="2"/>
      </rPr>
      <t xml:space="preserve">), you take this from Money Market.</t>
    </r>
  </si>
  <si>
    <r>
      <rPr>
        <sz val="8"/>
        <rFont val="Arial"/>
        <family val="2"/>
      </rPr>
      <t xml:space="preserve">   Returns including </t>
    </r>
    <r>
      <rPr>
        <b val="true"/>
        <sz val="8"/>
        <rFont val="Arial"/>
        <family val="2"/>
      </rPr>
      <t xml:space="preserve">MM</t>
    </r>
  </si>
  <si>
    <r>
      <rPr>
        <sz val="8"/>
        <rFont val="Arial"/>
        <family val="2"/>
      </rPr>
      <t xml:space="preserve">Press </t>
    </r>
    <r>
      <rPr>
        <b val="true"/>
        <sz val="8"/>
        <rFont val="Arial"/>
        <family val="2"/>
      </rPr>
      <t xml:space="preserve">F9</t>
    </r>
  </si>
  <si>
    <t xml:space="preserve">Monthly DCA Investment =</t>
  </si>
  <si>
    <t xml:space="preserve">to get final</t>
  </si>
  <si>
    <t xml:space="preserve">SD</t>
  </si>
  <si>
    <r>
      <rPr>
        <sz val="8"/>
        <rFont val="Arial"/>
        <family val="2"/>
      </rPr>
      <t xml:space="preserve">                     In any case, $</t>
    </r>
    <r>
      <rPr>
        <b val="true"/>
        <sz val="8"/>
        <rFont val="Arial"/>
        <family val="2"/>
      </rPr>
      <t xml:space="preserve">X</t>
    </r>
    <r>
      <rPr>
        <sz val="8"/>
        <rFont val="Arial"/>
        <family val="2"/>
      </rPr>
      <t xml:space="preserve"> gets added to your Money Market fund.</t>
    </r>
  </si>
  <si>
    <t xml:space="preserve">Minimum MM =</t>
  </si>
  <si>
    <t xml:space="preserve">DCA</t>
  </si>
  <si>
    <t xml:space="preserve">VA</t>
  </si>
  <si>
    <t xml:space="preserve">Annual Inflation Rate =</t>
  </si>
  <si>
    <t xml:space="preserve">DCA portfolio</t>
  </si>
  <si>
    <t xml:space="preserve">Inflation</t>
  </si>
  <si>
    <t xml:space="preserve">    cost per unit</t>
  </si>
  <si>
    <t xml:space="preserve">Money Market Rate =</t>
  </si>
  <si>
    <t xml:space="preserve">Annualized Returns =</t>
  </si>
  <si>
    <t xml:space="preserve">Months</t>
  </si>
  <si>
    <t xml:space="preserve">(random) Stock Price</t>
  </si>
  <si>
    <t xml:space="preserve"> VA units held</t>
  </si>
  <si>
    <t xml:space="preserve">total VA units</t>
  </si>
  <si>
    <t xml:space="preserve">VA Portfolio</t>
  </si>
  <si>
    <t xml:space="preserve">VA Purchases</t>
  </si>
  <si>
    <t xml:space="preserve">   DCA units held</t>
  </si>
  <si>
    <t xml:space="preserve">total DCA units</t>
  </si>
  <si>
    <t xml:space="preserve">DCA Portfolio</t>
  </si>
  <si>
    <t xml:space="preserve">DCA purchases</t>
  </si>
  <si>
    <t xml:space="preserve">Random Gains</t>
  </si>
  <si>
    <t xml:space="preserve">Fictitious Dates</t>
  </si>
  <si>
    <t xml:space="preserve">$X</t>
  </si>
  <si>
    <t xml:space="preserve">VA Money Market</t>
  </si>
  <si>
    <t xml:space="preserve">REQUIRED MM !!</t>
  </si>
  <si>
    <t xml:space="preserve">MM invested</t>
  </si>
  <si>
    <t xml:space="preserve">DCA+ MM</t>
  </si>
  <si>
    <t xml:space="preserve">VA+MM</t>
  </si>
  <si>
    <t xml:space="preserve">DCA outlay</t>
  </si>
  <si>
    <t xml:space="preserve">VA outlay</t>
  </si>
  <si>
    <t xml:space="preserve">VA Return =</t>
  </si>
  <si>
    <t xml:space="preserve">DCA Return =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0"/>
    <numFmt numFmtId="168" formatCode="0.00%"/>
    <numFmt numFmtId="169" formatCode="d\-mmm\-yy"/>
    <numFmt numFmtId="170" formatCode="\$#,##0"/>
    <numFmt numFmtId="171" formatCode="0.00"/>
    <numFmt numFmtId="172" formatCode="0.0%"/>
    <numFmt numFmtId="173" formatCode="#,##0.00"/>
    <numFmt numFmtId="174" formatCode="0.000"/>
    <numFmt numFmtId="175" formatCode="#,##0"/>
    <numFmt numFmtId="176" formatCode="0.00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Arial Black"/>
      <family val="2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7"/>
      <color rgb="FF008000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800080"/>
      <name val="Arial"/>
      <family val="2"/>
    </font>
    <font>
      <sz val="7.25"/>
      <color rgb="FF000000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n">
        <color rgb="FF800080"/>
      </left>
      <right/>
      <top style="thin">
        <color rgb="FF800080"/>
      </top>
      <bottom/>
      <diagonal/>
    </border>
    <border diagonalUp="false" diagonalDown="false">
      <left/>
      <right style="thin">
        <color rgb="FF800080"/>
      </right>
      <top style="thin">
        <color rgb="FF800080"/>
      </top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800080"/>
      </left>
      <right/>
      <top/>
      <bottom style="thin">
        <color rgb="FF800080"/>
      </bottom>
      <diagonal/>
    </border>
    <border diagonalUp="false" diagonalDown="false">
      <left/>
      <right style="thin">
        <color rgb="FF800080"/>
      </right>
      <top/>
      <bottom style="thin">
        <color rgb="FF800080"/>
      </bottom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/>
      <right style="thin">
        <color rgb="FF800080"/>
      </right>
      <top/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800080"/>
      </left>
      <right style="thin">
        <color rgb="FF800080"/>
      </right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/>
      <bottom style="thin">
        <color rgb="FF8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65160523187"/>
          <c:y val="0.0658328752061572"/>
          <c:w val="0.970273483947681"/>
          <c:h val="0.770065970313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!$F$8</c:f>
              <c:strCache>
                <c:ptCount val="1"/>
                <c:pt idx="0">
                  <c:v>VA Purchas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F$9:$F$69</c:f>
              <c:numCache>
                <c:formatCode>General</c:formatCode>
                <c:ptCount val="61"/>
                <c:pt idx="0">
                  <c:v>10000</c:v>
                </c:pt>
                <c:pt idx="1">
                  <c:v>1603.02326521821</c:v>
                </c:pt>
                <c:pt idx="2">
                  <c:v>1141.41455841777</c:v>
                </c:pt>
                <c:pt idx="3">
                  <c:v>1757.59663568369</c:v>
                </c:pt>
                <c:pt idx="4">
                  <c:v>1287.51665667186</c:v>
                </c:pt>
                <c:pt idx="5">
                  <c:v>2330.31882691394</c:v>
                </c:pt>
                <c:pt idx="6">
                  <c:v>2439.98948696666</c:v>
                </c:pt>
                <c:pt idx="7">
                  <c:v>2278.51797404488</c:v>
                </c:pt>
                <c:pt idx="8">
                  <c:v>1144.51840298073</c:v>
                </c:pt>
                <c:pt idx="9">
                  <c:v>2575.32139144976</c:v>
                </c:pt>
                <c:pt idx="10">
                  <c:v>88.1339342835825</c:v>
                </c:pt>
                <c:pt idx="11">
                  <c:v>2251.59372021884</c:v>
                </c:pt>
                <c:pt idx="12">
                  <c:v>1324.29817453289</c:v>
                </c:pt>
                <c:pt idx="13">
                  <c:v>388.769729160459</c:v>
                </c:pt>
                <c:pt idx="14">
                  <c:v>-1985.28741394839</c:v>
                </c:pt>
                <c:pt idx="15">
                  <c:v>596.442448610666</c:v>
                </c:pt>
                <c:pt idx="16">
                  <c:v>1716.88924712564</c:v>
                </c:pt>
                <c:pt idx="17">
                  <c:v>2015.72067840695</c:v>
                </c:pt>
                <c:pt idx="18">
                  <c:v>3309.4226318449</c:v>
                </c:pt>
                <c:pt idx="19">
                  <c:v>3095.43873184881</c:v>
                </c:pt>
                <c:pt idx="20">
                  <c:v>-909.95793948953</c:v>
                </c:pt>
                <c:pt idx="21">
                  <c:v>534.380309945284</c:v>
                </c:pt>
                <c:pt idx="22">
                  <c:v>-3187.93441741716</c:v>
                </c:pt>
                <c:pt idx="23">
                  <c:v>3233.21030988184</c:v>
                </c:pt>
                <c:pt idx="24">
                  <c:v>666.836108230859</c:v>
                </c:pt>
                <c:pt idx="25">
                  <c:v>4215.80573594232</c:v>
                </c:pt>
                <c:pt idx="26">
                  <c:v>-1222.60021127091</c:v>
                </c:pt>
                <c:pt idx="27">
                  <c:v>-3077.06205215676</c:v>
                </c:pt>
                <c:pt idx="28">
                  <c:v>1727.87433225229</c:v>
                </c:pt>
                <c:pt idx="29">
                  <c:v>4091.04144866961</c:v>
                </c:pt>
                <c:pt idx="30">
                  <c:v>3676.86157657425</c:v>
                </c:pt>
                <c:pt idx="31">
                  <c:v>1970.4511176</c:v>
                </c:pt>
                <c:pt idx="32">
                  <c:v>-472.85561137982</c:v>
                </c:pt>
                <c:pt idx="33">
                  <c:v>-1184.55444108365</c:v>
                </c:pt>
                <c:pt idx="34">
                  <c:v>-4880.84728025148</c:v>
                </c:pt>
                <c:pt idx="35">
                  <c:v>8606.41121926941</c:v>
                </c:pt>
                <c:pt idx="36">
                  <c:v>1593.27414668996</c:v>
                </c:pt>
                <c:pt idx="37">
                  <c:v>-6564.66601864367</c:v>
                </c:pt>
                <c:pt idx="38">
                  <c:v>-2353.65445711793</c:v>
                </c:pt>
                <c:pt idx="39">
                  <c:v>-2641.68041880993</c:v>
                </c:pt>
                <c:pt idx="40">
                  <c:v>1855.12093369801</c:v>
                </c:pt>
                <c:pt idx="41">
                  <c:v>-3230.08730683144</c:v>
                </c:pt>
                <c:pt idx="42">
                  <c:v>6870.65111504224</c:v>
                </c:pt>
                <c:pt idx="43">
                  <c:v>5886.32483218834</c:v>
                </c:pt>
                <c:pt idx="44">
                  <c:v>4722.41852930283</c:v>
                </c:pt>
                <c:pt idx="45">
                  <c:v>5878.08117784425</c:v>
                </c:pt>
                <c:pt idx="46">
                  <c:v>-5861.48031552111</c:v>
                </c:pt>
                <c:pt idx="47">
                  <c:v>-5007.12144091483</c:v>
                </c:pt>
                <c:pt idx="48">
                  <c:v>-2183.3205624997</c:v>
                </c:pt>
                <c:pt idx="49">
                  <c:v>-3523.27705109289</c:v>
                </c:pt>
                <c:pt idx="50">
                  <c:v>4066.13069843935</c:v>
                </c:pt>
                <c:pt idx="51">
                  <c:v>9352.09625338918</c:v>
                </c:pt>
                <c:pt idx="52">
                  <c:v>3912.7828646048</c:v>
                </c:pt>
                <c:pt idx="53">
                  <c:v>10615.9555874878</c:v>
                </c:pt>
                <c:pt idx="54">
                  <c:v>-6214.65361227032</c:v>
                </c:pt>
                <c:pt idx="55">
                  <c:v>-488.125444439133</c:v>
                </c:pt>
                <c:pt idx="56">
                  <c:v>-10579.4030758106</c:v>
                </c:pt>
                <c:pt idx="57">
                  <c:v>7439.94319797956</c:v>
                </c:pt>
                <c:pt idx="58">
                  <c:v>-873.559741947995</c:v>
                </c:pt>
                <c:pt idx="59">
                  <c:v>-2287.93103733298</c:v>
                </c:pt>
                <c:pt idx="60">
                  <c:v>-1103.84780537049</c:v>
                </c:pt>
              </c:numCache>
            </c:numRef>
          </c:val>
        </c:ser>
        <c:gapWidth val="0"/>
        <c:overlap val="0"/>
        <c:axId val="94773727"/>
        <c:axId val="94889344"/>
      </c:barChart>
      <c:lineChart>
        <c:grouping val="standard"/>
        <c:varyColors val="0"/>
        <c:ser>
          <c:idx val="1"/>
          <c:order val="1"/>
          <c:tx>
            <c:strRef>
              <c:f>VA!$B$8</c:f>
              <c:strCache>
                <c:ptCount val="1"/>
                <c:pt idx="0">
                  <c:v>(random) Stock Pric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B$9:$B$69</c:f>
              <c:numCache>
                <c:formatCode>General</c:formatCode>
                <c:ptCount val="61"/>
                <c:pt idx="0">
                  <c:v>10</c:v>
                </c:pt>
                <c:pt idx="1">
                  <c:v>10.0393438305167</c:v>
                </c:pt>
                <c:pt idx="2">
                  <c:v>10.4736598481641</c:v>
                </c:pt>
                <c:pt idx="3">
                  <c:v>10.3871113600942</c:v>
                </c:pt>
                <c:pt idx="4">
                  <c:v>10.6395703150503</c:v>
                </c:pt>
                <c:pt idx="5">
                  <c:v>10.2052348077832</c:v>
                </c:pt>
                <c:pt idx="6">
                  <c:v>9.76655643366568</c:v>
                </c:pt>
                <c:pt idx="7">
                  <c:v>9.46228898079969</c:v>
                </c:pt>
                <c:pt idx="8">
                  <c:v>9.689226753814</c:v>
                </c:pt>
                <c:pt idx="9">
                  <c:v>9.30895204781976</c:v>
                </c:pt>
                <c:pt idx="10">
                  <c:v>9.89968513439472</c:v>
                </c:pt>
                <c:pt idx="11">
                  <c:v>9.68268224190237</c:v>
                </c:pt>
                <c:pt idx="12">
                  <c:v>9.802155914814</c:v>
                </c:pt>
                <c:pt idx="13">
                  <c:v>10.2240561618872</c:v>
                </c:pt>
                <c:pt idx="14">
                  <c:v>11.4106579301935</c:v>
                </c:pt>
                <c:pt idx="15">
                  <c:v>11.7828628051136</c:v>
                </c:pt>
                <c:pt idx="16">
                  <c:v>11.7716068060021</c:v>
                </c:pt>
                <c:pt idx="17">
                  <c:v>11.6656756204599</c:v>
                </c:pt>
                <c:pt idx="18">
                  <c:v>11.1720443835115</c:v>
                </c:pt>
                <c:pt idx="19">
                  <c:v>10.7798465291768</c:v>
                </c:pt>
                <c:pt idx="20">
                  <c:v>11.4536029636075</c:v>
                </c:pt>
                <c:pt idx="21">
                  <c:v>11.7607808038822</c:v>
                </c:pt>
                <c:pt idx="22">
                  <c:v>13.0364668568229</c:v>
                </c:pt>
                <c:pt idx="23">
                  <c:v>12.609927378076</c:v>
                </c:pt>
                <c:pt idx="24">
                  <c:v>12.880257195234</c:v>
                </c:pt>
                <c:pt idx="25">
                  <c:v>12.2366662024925</c:v>
                </c:pt>
                <c:pt idx="26">
                  <c:v>12.9286824413656</c:v>
                </c:pt>
                <c:pt idx="27">
                  <c:v>14.0845183502929</c:v>
                </c:pt>
                <c:pt idx="28">
                  <c:v>14.0817998677778</c:v>
                </c:pt>
                <c:pt idx="29">
                  <c:v>13.4963163452649</c:v>
                </c:pt>
                <c:pt idx="30">
                  <c:v>13.0474109038757</c:v>
                </c:pt>
                <c:pt idx="31">
                  <c:v>12.9946057968953</c:v>
                </c:pt>
                <c:pt idx="32">
                  <c:v>13.4545567104947</c:v>
                </c:pt>
                <c:pt idx="33">
                  <c:v>14.068308223261</c:v>
                </c:pt>
                <c:pt idx="34">
                  <c:v>15.4857728941601</c:v>
                </c:pt>
                <c:pt idx="35">
                  <c:v>13.907247275178</c:v>
                </c:pt>
                <c:pt idx="36">
                  <c:v>13.9367702711077</c:v>
                </c:pt>
                <c:pt idx="37">
                  <c:v>15.5705536726346</c:v>
                </c:pt>
                <c:pt idx="38">
                  <c:v>16.4496454020854</c:v>
                </c:pt>
                <c:pt idx="39">
                  <c:v>17.4209221242624</c:v>
                </c:pt>
                <c:pt idx="40">
                  <c:v>17.3972121007444</c:v>
                </c:pt>
                <c:pt idx="41">
                  <c:v>18.5110311221249</c:v>
                </c:pt>
                <c:pt idx="42">
                  <c:v>17.3220724398339</c:v>
                </c:pt>
                <c:pt idx="43">
                  <c:v>16.4436784800722</c:v>
                </c:pt>
                <c:pt idx="44">
                  <c:v>15.858295268623</c:v>
                </c:pt>
                <c:pt idx="45">
                  <c:v>15.0901327048013</c:v>
                </c:pt>
                <c:pt idx="46">
                  <c:v>16.4188780469023</c:v>
                </c:pt>
                <c:pt idx="47">
                  <c:v>17.6776070910042</c:v>
                </c:pt>
                <c:pt idx="48">
                  <c:v>18.4533546179205</c:v>
                </c:pt>
                <c:pt idx="49">
                  <c:v>19.5169550982752</c:v>
                </c:pt>
                <c:pt idx="50">
                  <c:v>19.0411695923701</c:v>
                </c:pt>
                <c:pt idx="51">
                  <c:v>17.532623373106</c:v>
                </c:pt>
                <c:pt idx="52">
                  <c:v>17.1495552230523</c:v>
                </c:pt>
                <c:pt idx="53">
                  <c:v>15.6221285946994</c:v>
                </c:pt>
                <c:pt idx="54">
                  <c:v>16.861973315735</c:v>
                </c:pt>
                <c:pt idx="55">
                  <c:v>17.2369668372611</c:v>
                </c:pt>
                <c:pt idx="56">
                  <c:v>19.2790729034441</c:v>
                </c:pt>
                <c:pt idx="57">
                  <c:v>18.2562119474986</c:v>
                </c:pt>
                <c:pt idx="58">
                  <c:v>18.7085560567315</c:v>
                </c:pt>
                <c:pt idx="59">
                  <c:v>19.405814047211</c:v>
                </c:pt>
                <c:pt idx="60">
                  <c:v>19.912142410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1633"/>
        <c:axId val="38575360"/>
      </c:lineChart>
      <c:catAx>
        <c:axId val="94773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89344"/>
        <c:crossesAt val="0"/>
        <c:auto val="1"/>
        <c:lblAlgn val="ctr"/>
        <c:lblOffset val="100"/>
        <c:noMultiLvlLbl val="0"/>
      </c:catAx>
      <c:valAx>
        <c:axId val="94889344"/>
        <c:scaling>
          <c:orientation val="minMax"/>
        </c:scaling>
        <c:delete val="0"/>
        <c:axPos val="l"/>
        <c:numFmt formatCode="\$#,##0" sourceLinked="0"/>
        <c:majorTickMark val="cross"/>
        <c:minorTickMark val="none"/>
        <c:tickLblPos val="nextTo"/>
        <c:spPr>
          <a:ln w="252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94773727"/>
        <c:crossesAt val="1"/>
        <c:crossBetween val="midCat"/>
      </c:valAx>
      <c:catAx>
        <c:axId val="1846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360"/>
        <c:auto val="1"/>
        <c:lblAlgn val="ctr"/>
        <c:lblOffset val="100"/>
        <c:noMultiLvlLbl val="0"/>
      </c:catAx>
      <c:valAx>
        <c:axId val="38575360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800080"/>
            </a:solidFill>
            <a:round/>
          </a:ln>
        </c:spPr>
        <c:txPr>
          <a:bodyPr/>
          <a:lstStyle/>
          <a:p>
            <a:pPr>
              <a:defRPr b="1" sz="700" spc="-1" strike="noStrike">
                <a:solidFill>
                  <a:srgbClr val="800080"/>
                </a:solidFill>
                <a:latin typeface="Arial"/>
              </a:defRPr>
            </a:pPr>
          </a:p>
        </c:txPr>
        <c:crossAx val="184616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758620689655"/>
          <c:y val="0.03435953820780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581966063666"/>
          <c:y val="0.108163826278175"/>
          <c:w val="0.964941803393633"/>
          <c:h val="0.734744365035734"/>
        </c:manualLayout>
      </c:layout>
      <c:lineChart>
        <c:grouping val="standard"/>
        <c:varyColors val="0"/>
        <c:ser>
          <c:idx val="0"/>
          <c:order val="0"/>
          <c:tx>
            <c:strRef>
              <c:f>VA!$Q$18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E$9:$E$69</c:f>
              <c:numCache>
                <c:formatCode>General</c:formatCode>
                <c:ptCount val="61"/>
                <c:pt idx="0">
                  <c:v>10000</c:v>
                </c:pt>
                <c:pt idx="1">
                  <c:v>11642.3670957349</c:v>
                </c:pt>
                <c:pt idx="2">
                  <c:v>13287.446694256</c:v>
                </c:pt>
                <c:pt idx="3">
                  <c:v>14935.2432754823</c:v>
                </c:pt>
                <c:pt idx="4">
                  <c:v>16585.7613267314</c:v>
                </c:pt>
                <c:pt idx="5">
                  <c:v>18239.0053427324</c:v>
                </c:pt>
                <c:pt idx="6">
                  <c:v>19894.9798256378</c:v>
                </c:pt>
                <c:pt idx="7">
                  <c:v>21553.6892850357</c:v>
                </c:pt>
                <c:pt idx="8">
                  <c:v>23215.1382379619</c:v>
                </c:pt>
                <c:pt idx="9">
                  <c:v>24879.331208913</c:v>
                </c:pt>
                <c:pt idx="10">
                  <c:v>26546.2727298576</c:v>
                </c:pt>
                <c:pt idx="11">
                  <c:v>28215.9673402496</c:v>
                </c:pt>
                <c:pt idx="12">
                  <c:v>29888.4195870401</c:v>
                </c:pt>
                <c:pt idx="13">
                  <c:v>31563.6340246897</c:v>
                </c:pt>
                <c:pt idx="14">
                  <c:v>33241.6152151812</c:v>
                </c:pt>
                <c:pt idx="15">
                  <c:v>34922.367728032</c:v>
                </c:pt>
                <c:pt idx="16">
                  <c:v>36605.8961403061</c:v>
                </c:pt>
                <c:pt idx="17">
                  <c:v>38292.2050366272</c:v>
                </c:pt>
                <c:pt idx="18">
                  <c:v>39981.2990091907</c:v>
                </c:pt>
                <c:pt idx="19">
                  <c:v>41673.1826577764</c:v>
                </c:pt>
                <c:pt idx="20">
                  <c:v>43367.8605897613</c:v>
                </c:pt>
                <c:pt idx="21">
                  <c:v>45065.3374201313</c:v>
                </c:pt>
                <c:pt idx="22">
                  <c:v>46765.6177714948</c:v>
                </c:pt>
                <c:pt idx="23">
                  <c:v>48468.7062740947</c:v>
                </c:pt>
                <c:pt idx="24">
                  <c:v>50174.607565821</c:v>
                </c:pt>
                <c:pt idx="25">
                  <c:v>51883.3262922236</c:v>
                </c:pt>
                <c:pt idx="26">
                  <c:v>53594.867106525</c:v>
                </c:pt>
                <c:pt idx="27">
                  <c:v>55309.2346696327</c:v>
                </c:pt>
                <c:pt idx="28">
                  <c:v>57026.4336501523</c:v>
                </c:pt>
                <c:pt idx="29">
                  <c:v>58746.4687243998</c:v>
                </c:pt>
                <c:pt idx="30">
                  <c:v>60469.3445764146</c:v>
                </c:pt>
                <c:pt idx="31">
                  <c:v>62195.0658979721</c:v>
                </c:pt>
                <c:pt idx="32">
                  <c:v>63923.6373885966</c:v>
                </c:pt>
                <c:pt idx="33">
                  <c:v>65655.063755574</c:v>
                </c:pt>
                <c:pt idx="34">
                  <c:v>67389.3497139648</c:v>
                </c:pt>
                <c:pt idx="35">
                  <c:v>69126.4999866167</c:v>
                </c:pt>
                <c:pt idx="36">
                  <c:v>70866.5193041775</c:v>
                </c:pt>
                <c:pt idx="37">
                  <c:v>72609.4124051082</c:v>
                </c:pt>
                <c:pt idx="38">
                  <c:v>74355.1840356956</c:v>
                </c:pt>
                <c:pt idx="39">
                  <c:v>76103.8389500655</c:v>
                </c:pt>
                <c:pt idx="40">
                  <c:v>77855.3819101955</c:v>
                </c:pt>
                <c:pt idx="41">
                  <c:v>79609.8176859279</c:v>
                </c:pt>
                <c:pt idx="42">
                  <c:v>81367.151054983</c:v>
                </c:pt>
                <c:pt idx="43">
                  <c:v>83127.3868029716</c:v>
                </c:pt>
                <c:pt idx="44">
                  <c:v>84890.5297234086</c:v>
                </c:pt>
                <c:pt idx="45">
                  <c:v>86656.5846177256</c:v>
                </c:pt>
                <c:pt idx="46">
                  <c:v>88425.5562952842</c:v>
                </c:pt>
                <c:pt idx="47">
                  <c:v>90197.4495733891</c:v>
                </c:pt>
                <c:pt idx="48">
                  <c:v>91972.2692773012</c:v>
                </c:pt>
                <c:pt idx="49">
                  <c:v>93750.0202402504</c:v>
                </c:pt>
                <c:pt idx="50">
                  <c:v>95530.7073034496</c:v>
                </c:pt>
                <c:pt idx="51">
                  <c:v>97314.3353161069</c:v>
                </c:pt>
                <c:pt idx="52">
                  <c:v>99100.9091354395</c:v>
                </c:pt>
                <c:pt idx="53">
                  <c:v>100890.433626687</c:v>
                </c:pt>
                <c:pt idx="54">
                  <c:v>102682.913663123</c:v>
                </c:pt>
                <c:pt idx="55">
                  <c:v>104478.354126071</c:v>
                </c:pt>
                <c:pt idx="56">
                  <c:v>106276.759904917</c:v>
                </c:pt>
                <c:pt idx="57">
                  <c:v>108078.13589712</c:v>
                </c:pt>
                <c:pt idx="58">
                  <c:v>109882.48700823</c:v>
                </c:pt>
                <c:pt idx="59">
                  <c:v>111689.818151897</c:v>
                </c:pt>
                <c:pt idx="60">
                  <c:v>113500.1342498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!$P$18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I$9:$I$69</c:f>
              <c:numCache>
                <c:formatCode>General</c:formatCode>
                <c:ptCount val="61"/>
                <c:pt idx="0">
                  <c:v>10000</c:v>
                </c:pt>
                <c:pt idx="1">
                  <c:v>11040.9954118186</c:v>
                </c:pt>
                <c:pt idx="2">
                  <c:v>12521.9501643675</c:v>
                </c:pt>
                <c:pt idx="3">
                  <c:v>13423.438678199</c:v>
                </c:pt>
                <c:pt idx="4">
                  <c:v>14756.3183405473</c:v>
                </c:pt>
                <c:pt idx="5">
                  <c:v>15162.2114781259</c:v>
                </c:pt>
                <c:pt idx="6">
                  <c:v>15520.4048684238</c:v>
                </c:pt>
                <c:pt idx="7">
                  <c:v>16048.5004400399</c:v>
                </c:pt>
                <c:pt idx="8">
                  <c:v>17446.6871747483</c:v>
                </c:pt>
                <c:pt idx="9">
                  <c:v>17776.9169287546</c:v>
                </c:pt>
                <c:pt idx="10">
                  <c:v>19921.6543343016</c:v>
                </c:pt>
                <c:pt idx="11">
                  <c:v>20503.2862251962</c:v>
                </c:pt>
                <c:pt idx="12">
                  <c:v>21776.2742765321</c:v>
                </c:pt>
                <c:pt idx="13">
                  <c:v>23735.2440721734</c:v>
                </c:pt>
                <c:pt idx="14">
                  <c:v>27513.3234235813</c:v>
                </c:pt>
                <c:pt idx="15">
                  <c:v>29435.8442148727</c:v>
                </c:pt>
                <c:pt idx="16">
                  <c:v>30434.479740654</c:v>
                </c:pt>
                <c:pt idx="17">
                  <c:v>31189.0546795836</c:v>
                </c:pt>
                <c:pt idx="18">
                  <c:v>30899.4442189674</c:v>
                </c:pt>
                <c:pt idx="19">
                  <c:v>30846.5611582644</c:v>
                </c:pt>
                <c:pt idx="20">
                  <c:v>33808.0721551121</c:v>
                </c:pt>
                <c:pt idx="21">
                  <c:v>35750.0437178887</c:v>
                </c:pt>
                <c:pt idx="22">
                  <c:v>40664.8050898001</c:v>
                </c:pt>
                <c:pt idx="23">
                  <c:v>40372.9799823188</c:v>
                </c:pt>
                <c:pt idx="24">
                  <c:v>42278.8901450278</c:v>
                </c:pt>
                <c:pt idx="25">
                  <c:v>41208.4487033083</c:v>
                </c:pt>
                <c:pt idx="26">
                  <c:v>44582.736266273</c:v>
                </c:pt>
                <c:pt idx="27">
                  <c:v>49614.0366636959</c:v>
                </c:pt>
                <c:pt idx="28">
                  <c:v>50651.7508211372</c:v>
                </c:pt>
                <c:pt idx="29">
                  <c:v>49594.8066371625</c:v>
                </c:pt>
                <c:pt idx="30">
                  <c:v>48995.9698656625</c:v>
                </c:pt>
                <c:pt idx="31">
                  <c:v>49850.1626794495</c:v>
                </c:pt>
                <c:pt idx="32">
                  <c:v>52668.8615989622</c:v>
                </c:pt>
                <c:pt idx="33">
                  <c:v>56127.4047894389</c:v>
                </c:pt>
                <c:pt idx="34">
                  <c:v>62840.2817575818</c:v>
                </c:pt>
                <c:pt idx="35">
                  <c:v>57494.1833832938</c:v>
                </c:pt>
                <c:pt idx="36">
                  <c:v>58677.4428941658</c:v>
                </c:pt>
                <c:pt idx="37">
                  <c:v>66619.0584029597</c:v>
                </c:pt>
                <c:pt idx="38">
                  <c:v>71444.9937013482</c:v>
                </c:pt>
                <c:pt idx="39">
                  <c:v>76729.9702380889</c:v>
                </c:pt>
                <c:pt idx="40">
                  <c:v>77693.7761668672</c:v>
                </c:pt>
                <c:pt idx="41">
                  <c:v>83737.9531409941</c:v>
                </c:pt>
                <c:pt idx="42">
                  <c:v>79431.2538792473</c:v>
                </c:pt>
                <c:pt idx="43">
                  <c:v>76476.8708643656</c:v>
                </c:pt>
                <c:pt idx="44">
                  <c:v>74829.6595633922</c:v>
                </c:pt>
                <c:pt idx="45">
                  <c:v>72282.0600712498</c:v>
                </c:pt>
                <c:pt idx="46">
                  <c:v>79725.6443747691</c:v>
                </c:pt>
                <c:pt idx="47">
                  <c:v>86918.3405742229</c:v>
                </c:pt>
                <c:pt idx="48">
                  <c:v>91815.0156573179</c:v>
                </c:pt>
                <c:pt idx="49">
                  <c:v>98191.1998910019</c:v>
                </c:pt>
                <c:pt idx="50">
                  <c:v>96883.4994729728</c:v>
                </c:pt>
                <c:pt idx="51">
                  <c:v>90295.659790277</c:v>
                </c:pt>
                <c:pt idx="52">
                  <c:v>89412.4017244867</c:v>
                </c:pt>
                <c:pt idx="53">
                  <c:v>82540.2787420407</c:v>
                </c:pt>
                <c:pt idx="54">
                  <c:v>90184.2617207868</c:v>
                </c:pt>
                <c:pt idx="55">
                  <c:v>93284.8784437567</c:v>
                </c:pt>
                <c:pt idx="56">
                  <c:v>105433.385470589</c:v>
                </c:pt>
                <c:pt idx="57">
                  <c:v>100938.192307339</c:v>
                </c:pt>
                <c:pt idx="58">
                  <c:v>104539.635748096</c:v>
                </c:pt>
                <c:pt idx="59">
                  <c:v>109538.033018771</c:v>
                </c:pt>
                <c:pt idx="60">
                  <c:v>113500.1342498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!$Y$8</c:f>
              <c:strCache>
                <c:ptCount val="1"/>
                <c:pt idx="0">
                  <c:v>DCA+ M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Y$9:$Y$69</c:f>
              <c:numCache>
                <c:formatCode>General</c:formatCode>
                <c:ptCount val="61"/>
                <c:pt idx="0">
                  <c:v>21357.436273629</c:v>
                </c:pt>
                <c:pt idx="1">
                  <c:v>22443.116190233</c:v>
                </c:pt>
                <c:pt idx="2">
                  <c:v>24417.3425920865</c:v>
                </c:pt>
                <c:pt idx="3">
                  <c:v>25220.5342121347</c:v>
                </c:pt>
                <c:pt idx="4">
                  <c:v>26840.1425237451</c:v>
                </c:pt>
                <c:pt idx="5">
                  <c:v>26752.7418768077</c:v>
                </c:pt>
                <c:pt idx="6">
                  <c:v>26612.7090992397</c:v>
                </c:pt>
                <c:pt idx="7">
                  <c:v>26795.2348502493</c:v>
                </c:pt>
                <c:pt idx="8">
                  <c:v>28451.1647144666</c:v>
                </c:pt>
                <c:pt idx="9">
                  <c:v>28349.4998944927</c:v>
                </c:pt>
                <c:pt idx="10">
                  <c:v>31165.1586385897</c:v>
                </c:pt>
                <c:pt idx="11">
                  <c:v>31500.3308772168</c:v>
                </c:pt>
                <c:pt idx="12">
                  <c:v>32909.0103911996</c:v>
                </c:pt>
                <c:pt idx="13">
                  <c:v>35347.1507038371</c:v>
                </c:pt>
                <c:pt idx="14">
                  <c:v>40472.9054518165</c:v>
                </c:pt>
                <c:pt idx="15">
                  <c:v>42818.1555578719</c:v>
                </c:pt>
                <c:pt idx="16">
                  <c:v>43804.0071543926</c:v>
                </c:pt>
                <c:pt idx="17">
                  <c:v>44438.2714244036</c:v>
                </c:pt>
                <c:pt idx="18">
                  <c:v>43588.022432156</c:v>
                </c:pt>
                <c:pt idx="19">
                  <c:v>43089.703157727</c:v>
                </c:pt>
                <c:pt idx="20">
                  <c:v>46816.4287313741</c:v>
                </c:pt>
                <c:pt idx="21">
                  <c:v>49107.2755687099</c:v>
                </c:pt>
                <c:pt idx="22">
                  <c:v>55470.8892457643</c:v>
                </c:pt>
                <c:pt idx="23">
                  <c:v>54694.6246434775</c:v>
                </c:pt>
                <c:pt idx="24">
                  <c:v>56907.5601733099</c:v>
                </c:pt>
                <c:pt idx="25">
                  <c:v>55106.1643629562</c:v>
                </c:pt>
                <c:pt idx="26">
                  <c:v>59266.4049592525</c:v>
                </c:pt>
                <c:pt idx="27">
                  <c:v>65610.4386245169</c:v>
                </c:pt>
                <c:pt idx="28">
                  <c:v>66645.0652827655</c:v>
                </c:pt>
                <c:pt idx="29">
                  <c:v>64923.1619191709</c:v>
                </c:pt>
                <c:pt idx="30">
                  <c:v>63814.4836533244</c:v>
                </c:pt>
                <c:pt idx="31">
                  <c:v>64608.7034033663</c:v>
                </c:pt>
                <c:pt idx="32">
                  <c:v>67949.7886418993</c:v>
                </c:pt>
                <c:pt idx="33">
                  <c:v>72105.3962017846</c:v>
                </c:pt>
                <c:pt idx="34">
                  <c:v>80428.1496369132</c:v>
                </c:pt>
                <c:pt idx="35">
                  <c:v>73289.2508502372</c:v>
                </c:pt>
                <c:pt idx="36">
                  <c:v>74506.040915597</c:v>
                </c:pt>
                <c:pt idx="37">
                  <c:v>84303.2155111664</c:v>
                </c:pt>
                <c:pt idx="38">
                  <c:v>90127.5736391461</c:v>
                </c:pt>
                <c:pt idx="39">
                  <c:v>96515.6715235052</c:v>
                </c:pt>
                <c:pt idx="40">
                  <c:v>97452.5489441683</c:v>
                </c:pt>
                <c:pt idx="41">
                  <c:v>104761.738773864</c:v>
                </c:pt>
                <c:pt idx="42">
                  <c:v>99104.6872655072</c:v>
                </c:pt>
                <c:pt idx="43">
                  <c:v>95152.673908512</c:v>
                </c:pt>
                <c:pt idx="44">
                  <c:v>92840.6173555699</c:v>
                </c:pt>
                <c:pt idx="45">
                  <c:v>89420.5821267883</c:v>
                </c:pt>
                <c:pt idx="46">
                  <c:v>98373.280484987</c:v>
                </c:pt>
                <c:pt idx="47">
                  <c:v>106995.570174856</c:v>
                </c:pt>
                <c:pt idx="48">
                  <c:v>112773.295568089</c:v>
                </c:pt>
                <c:pt idx="49">
                  <c:v>120357.457269396</c:v>
                </c:pt>
                <c:pt idx="50">
                  <c:v>118509.386495043</c:v>
                </c:pt>
                <c:pt idx="51">
                  <c:v>110208.225057236</c:v>
                </c:pt>
                <c:pt idx="52">
                  <c:v>108889.899781176</c:v>
                </c:pt>
                <c:pt idx="53">
                  <c:v>100283.011739314</c:v>
                </c:pt>
                <c:pt idx="54">
                  <c:v>109335.140458896</c:v>
                </c:pt>
                <c:pt idx="55">
                  <c:v>112861.653684242</c:v>
                </c:pt>
                <c:pt idx="56">
                  <c:v>127329.46966214</c:v>
                </c:pt>
                <c:pt idx="57">
                  <c:v>121672.568686497</c:v>
                </c:pt>
                <c:pt idx="58">
                  <c:v>125787.759066691</c:v>
                </c:pt>
                <c:pt idx="59">
                  <c:v>131578.06265668</c:v>
                </c:pt>
                <c:pt idx="60">
                  <c:v>136115.2230996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A!$Z$8</c:f>
              <c:strCache>
                <c:ptCount val="1"/>
                <c:pt idx="0">
                  <c:v>VA+MM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Z$9:$Z$69</c:f>
              <c:numCache>
                <c:formatCode>General</c:formatCode>
                <c:ptCount val="61"/>
                <c:pt idx="0">
                  <c:v>21357.436273629</c:v>
                </c:pt>
                <c:pt idx="1">
                  <c:v>22398.4316854476</c:v>
                </c:pt>
                <c:pt idx="2">
                  <c:v>23904.4094016469</c:v>
                </c:pt>
                <c:pt idx="3">
                  <c:v>24798.3493264661</c:v>
                </c:pt>
                <c:pt idx="4">
                  <c:v>26165.5054227489</c:v>
                </c:pt>
                <c:pt idx="5">
                  <c:v>26493.7798374802</c:v>
                </c:pt>
                <c:pt idx="6">
                  <c:v>26714.5910290749</c:v>
                </c:pt>
                <c:pt idx="7">
                  <c:v>27098.9064365783</c:v>
                </c:pt>
                <c:pt idx="8">
                  <c:v>28619.5269135013</c:v>
                </c:pt>
                <c:pt idx="9">
                  <c:v>28713.5293599295</c:v>
                </c:pt>
                <c:pt idx="10">
                  <c:v>31296.5508098043</c:v>
                </c:pt>
                <c:pt idx="11">
                  <c:v>31722.0576058057</c:v>
                </c:pt>
                <c:pt idx="12">
                  <c:v>33077.2445418014</c:v>
                </c:pt>
                <c:pt idx="13">
                  <c:v>35371.8827375017</c:v>
                </c:pt>
                <c:pt idx="14">
                  <c:v>40046.0552530526</c:v>
                </c:pt>
                <c:pt idx="15">
                  <c:v>42147.9078640466</c:v>
                </c:pt>
                <c:pt idx="16">
                  <c:v>43134.4780305441</c:v>
                </c:pt>
                <c:pt idx="17">
                  <c:v>43825.5419362303</c:v>
                </c:pt>
                <c:pt idx="18">
                  <c:v>43225.7438070352</c:v>
                </c:pt>
                <c:pt idx="19">
                  <c:v>42840.6403381195</c:v>
                </c:pt>
                <c:pt idx="20">
                  <c:v>46462.0016964724</c:v>
                </c:pt>
                <c:pt idx="21">
                  <c:v>48646.7127783173</c:v>
                </c:pt>
                <c:pt idx="22">
                  <c:v>54559.056634967</c:v>
                </c:pt>
                <c:pt idx="23">
                  <c:v>54061.7331242572</c:v>
                </c:pt>
                <c:pt idx="24">
                  <c:v>56131.6779169322</c:v>
                </c:pt>
                <c:pt idx="25">
                  <c:v>54657.7900691978</c:v>
                </c:pt>
                <c:pt idx="26">
                  <c:v>58621.5950661735</c:v>
                </c:pt>
                <c:pt idx="27">
                  <c:v>64448.1324359675</c:v>
                </c:pt>
                <c:pt idx="28">
                  <c:v>65481.0832545449</c:v>
                </c:pt>
                <c:pt idx="29">
                  <c:v>64154.3026439854</c:v>
                </c:pt>
                <c:pt idx="30">
                  <c:v>63241.2431612114</c:v>
                </c:pt>
                <c:pt idx="31">
                  <c:v>64034.8215486139</c:v>
                </c:pt>
                <c:pt idx="32">
                  <c:v>67274.7555935537</c:v>
                </c:pt>
                <c:pt idx="33">
                  <c:v>71233.4806229096</c:v>
                </c:pt>
                <c:pt idx="34">
                  <c:v>78896.7806635301</c:v>
                </c:pt>
                <c:pt idx="35">
                  <c:v>73087.2256639307</c:v>
                </c:pt>
                <c:pt idx="36">
                  <c:v>74282.9625658849</c:v>
                </c:pt>
                <c:pt idx="37">
                  <c:v>83640.3671611723</c:v>
                </c:pt>
                <c:pt idx="38">
                  <c:v>88803.9702753675</c:v>
                </c:pt>
                <c:pt idx="39">
                  <c:v>94265.8859270379</c:v>
                </c:pt>
                <c:pt idx="40">
                  <c:v>95241.7823936412</c:v>
                </c:pt>
                <c:pt idx="41">
                  <c:v>101306.263151854</c:v>
                </c:pt>
                <c:pt idx="42">
                  <c:v>97281.7886637921</c:v>
                </c:pt>
                <c:pt idx="43">
                  <c:v>94236.7638230048</c:v>
                </c:pt>
                <c:pt idx="44">
                  <c:v>92352.3892137297</c:v>
                </c:pt>
                <c:pt idx="45">
                  <c:v>89311.0157210715</c:v>
                </c:pt>
                <c:pt idx="46">
                  <c:v>98005.959542362</c:v>
                </c:pt>
                <c:pt idx="47">
                  <c:v>105862.68672985</c:v>
                </c:pt>
                <c:pt idx="48">
                  <c:v>110910.373839653</c:v>
                </c:pt>
                <c:pt idx="49">
                  <c:v>117308.141828413</c:v>
                </c:pt>
                <c:pt idx="50">
                  <c:v>116128.859178913</c:v>
                </c:pt>
                <c:pt idx="51">
                  <c:v>109663.456928029</c:v>
                </c:pt>
                <c:pt idx="52">
                  <c:v>108628.486525533</c:v>
                </c:pt>
                <c:pt idx="53">
                  <c:v>100890.433626687</c:v>
                </c:pt>
                <c:pt idx="54">
                  <c:v>109972.012440542</c:v>
                </c:pt>
                <c:pt idx="55">
                  <c:v>113343.867565787</c:v>
                </c:pt>
                <c:pt idx="56">
                  <c:v>126814.377710693</c:v>
                </c:pt>
                <c:pt idx="57">
                  <c:v>122289.600706781</c:v>
                </c:pt>
                <c:pt idx="58">
                  <c:v>126072.668079801</c:v>
                </c:pt>
                <c:pt idx="59">
                  <c:v>131278.172262394</c:v>
                </c:pt>
                <c:pt idx="60">
                  <c:v>135310.010998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9885"/>
        <c:axId val="86070878"/>
      </c:lineChart>
      <c:catAx>
        <c:axId val="66619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70878"/>
        <c:crossesAt val="0"/>
        <c:auto val="1"/>
        <c:lblAlgn val="ctr"/>
        <c:lblOffset val="100"/>
        <c:noMultiLvlLbl val="0"/>
      </c:catAx>
      <c:valAx>
        <c:axId val="86070878"/>
        <c:scaling>
          <c:orientation val="minMax"/>
        </c:scaling>
        <c:delete val="0"/>
        <c:axPos val="l"/>
        <c:numFmt formatCode="\$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9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82302622353106"/>
          <c:y val="0.0377954920285871"/>
          <c:w val="0.83606787266863"/>
          <c:h val="0.08246289169873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306152705708"/>
          <c:y val="0.118028067650234"/>
          <c:w val="0.953669384729429"/>
          <c:h val="0.881971932349766"/>
        </c:manualLayout>
      </c:layout>
      <c:lineChart>
        <c:grouping val="standard"/>
        <c:varyColors val="0"/>
        <c:ser>
          <c:idx val="0"/>
          <c:order val="0"/>
          <c:tx>
            <c:strRef>
              <c:f>VA!$L$8</c:f>
              <c:strCache>
                <c:ptCount val="1"/>
                <c:pt idx="0">
                  <c:v>DC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L$9:$L$69</c:f>
              <c:numCache>
                <c:formatCode>General</c:formatCode>
                <c:ptCount val="61"/>
                <c:pt idx="0">
                  <c:v>10</c:v>
                </c:pt>
                <c:pt idx="1">
                  <c:v>10.0035693167673</c:v>
                </c:pt>
                <c:pt idx="2">
                  <c:v>10.0412347437132</c:v>
                </c:pt>
                <c:pt idx="3">
                  <c:v>10.0671292396538</c:v>
                </c:pt>
                <c:pt idx="4">
                  <c:v>10.1061791010813</c:v>
                </c:pt>
                <c:pt idx="5">
                  <c:v>10.1127662935922</c:v>
                </c:pt>
                <c:pt idx="6">
                  <c:v>10.090237575948</c:v>
                </c:pt>
                <c:pt idx="7">
                  <c:v>10.0506547860142</c:v>
                </c:pt>
                <c:pt idx="8">
                  <c:v>10.0296633423874</c:v>
                </c:pt>
                <c:pt idx="9">
                  <c:v>9.98851474710703</c:v>
                </c:pt>
                <c:pt idx="10">
                  <c:v>9.98398160662386</c:v>
                </c:pt>
                <c:pt idx="11">
                  <c:v>9.96901724370386</c:v>
                </c:pt>
                <c:pt idx="12">
                  <c:v>9.96120146432368</c:v>
                </c:pt>
                <c:pt idx="13">
                  <c:v>9.97251605620737</c:v>
                </c:pt>
                <c:pt idx="14">
                  <c:v>10.0260084720417</c:v>
                </c:pt>
                <c:pt idx="15">
                  <c:v>10.0871884720914</c:v>
                </c:pt>
                <c:pt idx="16">
                  <c:v>10.1440149806106</c:v>
                </c:pt>
                <c:pt idx="17">
                  <c:v>10.1941913428448</c:v>
                </c:pt>
                <c:pt idx="18">
                  <c:v>10.2267917617199</c:v>
                </c:pt>
                <c:pt idx="19">
                  <c:v>10.2452920426819</c:v>
                </c:pt>
                <c:pt idx="20">
                  <c:v>10.2822316193214</c:v>
                </c:pt>
                <c:pt idx="21">
                  <c:v>10.325047955279</c:v>
                </c:pt>
                <c:pt idx="22">
                  <c:v>10.3941904277999</c:v>
                </c:pt>
                <c:pt idx="23">
                  <c:v>10.4511951792326</c:v>
                </c:pt>
                <c:pt idx="24">
                  <c:v>10.5109695988727</c:v>
                </c:pt>
                <c:pt idx="25">
                  <c:v>10.5546106500751</c:v>
                </c:pt>
                <c:pt idx="26">
                  <c:v>10.6101960626444</c:v>
                </c:pt>
                <c:pt idx="27">
                  <c:v>10.6834137362345</c:v>
                </c:pt>
                <c:pt idx="28">
                  <c:v>10.7536797519489</c:v>
                </c:pt>
                <c:pt idx="29">
                  <c:v>10.8116914814563</c:v>
                </c:pt>
                <c:pt idx="30">
                  <c:v>10.8596380322636</c:v>
                </c:pt>
                <c:pt idx="31">
                  <c:v>10.9047136671642</c:v>
                </c:pt>
                <c:pt idx="32">
                  <c:v>10.955751627253</c:v>
                </c:pt>
                <c:pt idx="33">
                  <c:v>11.0143105080242</c:v>
                </c:pt>
                <c:pt idx="34">
                  <c:v>11.0895730030529</c:v>
                </c:pt>
                <c:pt idx="35">
                  <c:v>11.1414949191376</c:v>
                </c:pt>
                <c:pt idx="36">
                  <c:v>11.1920487336769</c:v>
                </c:pt>
                <c:pt idx="37">
                  <c:v>11.2619113024483</c:v>
                </c:pt>
                <c:pt idx="38">
                  <c:v>11.3392220340239</c:v>
                </c:pt>
                <c:pt idx="39">
                  <c:v>11.423751967705</c:v>
                </c:pt>
                <c:pt idx="40">
                  <c:v>11.5058829427429</c:v>
                </c:pt>
                <c:pt idx="41">
                  <c:v>11.5953944572978</c:v>
                </c:pt>
                <c:pt idx="42">
                  <c:v>11.6726646411982</c:v>
                </c:pt>
                <c:pt idx="43">
                  <c:v>11.7396373474581</c:v>
                </c:pt>
                <c:pt idx="44">
                  <c:v>11.7988229286212</c:v>
                </c:pt>
                <c:pt idx="45">
                  <c:v>11.8478672672323</c:v>
                </c:pt>
                <c:pt idx="46">
                  <c:v>11.9097232245237</c:v>
                </c:pt>
                <c:pt idx="47">
                  <c:v>11.9814347708385</c:v>
                </c:pt>
                <c:pt idx="48">
                  <c:v>12.0577339919329</c:v>
                </c:pt>
                <c:pt idx="49">
                  <c:v>12.1400981534562</c:v>
                </c:pt>
                <c:pt idx="50">
                  <c:v>12.2174553557928</c:v>
                </c:pt>
                <c:pt idx="51">
                  <c:v>12.2814879138255</c:v>
                </c:pt>
                <c:pt idx="52">
                  <c:v>12.3408113399071</c:v>
                </c:pt>
                <c:pt idx="53">
                  <c:v>12.3841990153734</c:v>
                </c:pt>
                <c:pt idx="54">
                  <c:v>12.4384780628794</c:v>
                </c:pt>
                <c:pt idx="55">
                  <c:v>12.4948042932533</c:v>
                </c:pt>
                <c:pt idx="56">
                  <c:v>12.5653806145551</c:v>
                </c:pt>
                <c:pt idx="57">
                  <c:v>12.6273205869053</c:v>
                </c:pt>
                <c:pt idx="58">
                  <c:v>12.6913350834512</c:v>
                </c:pt>
                <c:pt idx="59">
                  <c:v>12.7589016044007</c:v>
                </c:pt>
                <c:pt idx="60">
                  <c:v>12.8284852741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!$K$8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K$9:$K$69</c:f>
              <c:numCache>
                <c:formatCode>General</c:formatCode>
                <c:ptCount val="61"/>
                <c:pt idx="0">
                  <c:v>10</c:v>
                </c:pt>
                <c:pt idx="1">
                  <c:v>10.0054172038334</c:v>
                </c:pt>
                <c:pt idx="2">
                  <c:v>10.0456400535207</c:v>
                </c:pt>
                <c:pt idx="3">
                  <c:v>10.0858247902904</c:v>
                </c:pt>
                <c:pt idx="4">
                  <c:v>10.1288108536155</c:v>
                </c:pt>
                <c:pt idx="5">
                  <c:v>10.1385752116974</c:v>
                </c:pt>
                <c:pt idx="6">
                  <c:v>10.0929495355064</c:v>
                </c:pt>
                <c:pt idx="7">
                  <c:v>10.026280141213</c:v>
                </c:pt>
                <c:pt idx="8">
                  <c:v>10.0096632337145</c:v>
                </c:pt>
                <c:pt idx="9">
                  <c:v>9.93713087779586</c:v>
                </c:pt>
                <c:pt idx="10">
                  <c:v>9.93700655749215</c:v>
                </c:pt>
                <c:pt idx="11">
                  <c:v>9.91671184191583</c:v>
                </c:pt>
                <c:pt idx="12">
                  <c:v>9.91163608992764</c:v>
                </c:pt>
                <c:pt idx="13">
                  <c:v>9.91548417239701</c:v>
                </c:pt>
                <c:pt idx="14">
                  <c:v>9.82618798074674</c:v>
                </c:pt>
                <c:pt idx="15">
                  <c:v>9.85960621665986</c:v>
                </c:pt>
                <c:pt idx="16">
                  <c:v>9.949282842517</c:v>
                </c:pt>
                <c:pt idx="17">
                  <c:v>10.0396346102321</c:v>
                </c:pt>
                <c:pt idx="18">
                  <c:v>10.1333689966849</c:v>
                </c:pt>
                <c:pt idx="19">
                  <c:v>10.1813886454307</c:v>
                </c:pt>
                <c:pt idx="20">
                  <c:v>10.1546946489131</c:v>
                </c:pt>
                <c:pt idx="21">
                  <c:v>10.1737394595464</c:v>
                </c:pt>
                <c:pt idx="22">
                  <c:v>9.97859209204978</c:v>
                </c:pt>
                <c:pt idx="23">
                  <c:v>10.154121026687</c:v>
                </c:pt>
                <c:pt idx="24">
                  <c:v>10.1903522225316</c:v>
                </c:pt>
                <c:pt idx="25">
                  <c:v>10.3566264927213</c:v>
                </c:pt>
                <c:pt idx="26">
                  <c:v>10.2979530354299</c:v>
                </c:pt>
                <c:pt idx="27">
                  <c:v>10.0872920760445</c:v>
                </c:pt>
                <c:pt idx="28">
                  <c:v>10.2083237983798</c:v>
                </c:pt>
                <c:pt idx="29">
                  <c:v>10.4372960938097</c:v>
                </c:pt>
                <c:pt idx="30">
                  <c:v>10.5960051210499</c:v>
                </c:pt>
                <c:pt idx="31">
                  <c:v>10.6719970878428</c:v>
                </c:pt>
                <c:pt idx="32">
                  <c:v>10.6514139516928</c:v>
                </c:pt>
                <c:pt idx="33">
                  <c:v>10.589766044394</c:v>
                </c:pt>
                <c:pt idx="34">
                  <c:v>10.2351601338428</c:v>
                </c:pt>
                <c:pt idx="35">
                  <c:v>10.6923435870401</c:v>
                </c:pt>
                <c:pt idx="36">
                  <c:v>10.7652872169419</c:v>
                </c:pt>
                <c:pt idx="37">
                  <c:v>10.3308398310271</c:v>
                </c:pt>
                <c:pt idx="38">
                  <c:v>10.137153887117</c:v>
                </c:pt>
                <c:pt idx="39">
                  <c:v>9.88432317328348</c:v>
                </c:pt>
                <c:pt idx="40">
                  <c:v>10.063338639908</c:v>
                </c:pt>
                <c:pt idx="41">
                  <c:v>9.72058211750924</c:v>
                </c:pt>
                <c:pt idx="42">
                  <c:v>10.3624527899108</c:v>
                </c:pt>
                <c:pt idx="43">
                  <c:v>10.7930698364322</c:v>
                </c:pt>
                <c:pt idx="44">
                  <c:v>11.0748458427077</c:v>
                </c:pt>
                <c:pt idx="45">
                  <c:v>11.3472103979442</c:v>
                </c:pt>
                <c:pt idx="46">
                  <c:v>11.0110238774776</c:v>
                </c:pt>
                <c:pt idx="47">
                  <c:v>10.6409425514094</c:v>
                </c:pt>
                <c:pt idx="48">
                  <c:v>10.4554844775621</c:v>
                </c:pt>
                <c:pt idx="49">
                  <c:v>10.1149397885551</c:v>
                </c:pt>
                <c:pt idx="50">
                  <c:v>10.4948722526928</c:v>
                </c:pt>
                <c:pt idx="51">
                  <c:v>11.1712137770089</c:v>
                </c:pt>
                <c:pt idx="52">
                  <c:v>11.4072555265035</c:v>
                </c:pt>
                <c:pt idx="53">
                  <c:v>11.8507555065356</c:v>
                </c:pt>
                <c:pt idx="54">
                  <c:v>11.5474627604612</c:v>
                </c:pt>
                <c:pt idx="55">
                  <c:v>11.5208812572459</c:v>
                </c:pt>
                <c:pt idx="56">
                  <c:v>10.7485860100258</c:v>
                </c:pt>
                <c:pt idx="57">
                  <c:v>11.2654001654776</c:v>
                </c:pt>
                <c:pt idx="58">
                  <c:v>11.206227484583</c:v>
                </c:pt>
                <c:pt idx="59">
                  <c:v>11.0382615150761</c:v>
                </c:pt>
                <c:pt idx="60">
                  <c:v>10.9519584105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6422"/>
        <c:axId val="90809049"/>
      </c:lineChart>
      <c:catAx>
        <c:axId val="33676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09049"/>
        <c:crossesAt val="0"/>
        <c:auto val="1"/>
        <c:lblAlgn val="ctr"/>
        <c:lblOffset val="100"/>
        <c:noMultiLvlLbl val="0"/>
      </c:catAx>
      <c:valAx>
        <c:axId val="9080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4225352112676"/>
          <c:y val="0.0613530046779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1942521502"/>
          <c:y val="0.120629370629371"/>
          <c:w val="0.973778057478498"/>
          <c:h val="0.879370629370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!$G$8</c:f>
              <c:strCache>
                <c:ptCount val="1"/>
                <c:pt idx="0">
                  <c:v>   DCA units hel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G$9:$G$69</c:f>
              <c:numCache>
                <c:formatCode>General</c:formatCode>
                <c:ptCount val="61"/>
                <c:pt idx="0">
                  <c:v>1000</c:v>
                </c:pt>
                <c:pt idx="1">
                  <c:v>99.7726144468913</c:v>
                </c:pt>
                <c:pt idx="2">
                  <c:v>95.7932475246946</c:v>
                </c:pt>
                <c:pt idx="3">
                  <c:v>96.750953824769</c:v>
                </c:pt>
                <c:pt idx="4">
                  <c:v>94.6112182872825</c:v>
                </c:pt>
                <c:pt idx="5">
                  <c:v>98.80078683112</c:v>
                </c:pt>
                <c:pt idx="6">
                  <c:v>103.409067535295</c:v>
                </c:pt>
                <c:pt idx="7">
                  <c:v>106.910548942271</c:v>
                </c:pt>
                <c:pt idx="8">
                  <c:v>104.578962299884</c:v>
                </c:pt>
                <c:pt idx="9">
                  <c:v>109.030834385612</c:v>
                </c:pt>
                <c:pt idx="10">
                  <c:v>102.69408459213</c:v>
                </c:pt>
                <c:pt idx="11">
                  <c:v>105.169016117543</c:v>
                </c:pt>
                <c:pt idx="12">
                  <c:v>104.058740634647</c:v>
                </c:pt>
                <c:pt idx="13">
                  <c:v>99.9294797241584</c:v>
                </c:pt>
                <c:pt idx="14">
                  <c:v>89.6856267527927</c:v>
                </c:pt>
                <c:pt idx="15">
                  <c:v>86.9960218631928</c:v>
                </c:pt>
                <c:pt idx="16">
                  <c:v>87.2230257663545</c:v>
                </c:pt>
                <c:pt idx="17">
                  <c:v>88.1604260946248</c:v>
                </c:pt>
                <c:pt idx="18">
                  <c:v>92.2077883286343</c:v>
                </c:pt>
                <c:pt idx="19">
                  <c:v>95.7203682425936</c:v>
                </c:pt>
                <c:pt idx="20">
                  <c:v>90.2384226408224</c:v>
                </c:pt>
                <c:pt idx="21">
                  <c:v>88.0266440191022</c:v>
                </c:pt>
                <c:pt idx="22">
                  <c:v>79.5439359504677</c:v>
                </c:pt>
                <c:pt idx="23">
                  <c:v>82.37038143937</c:v>
                </c:pt>
                <c:pt idx="24">
                  <c:v>80.7747845582595</c:v>
                </c:pt>
                <c:pt idx="25">
                  <c:v>85.1635803364682</c:v>
                </c:pt>
                <c:pt idx="26">
                  <c:v>80.7382695822096</c:v>
                </c:pt>
                <c:pt idx="27">
                  <c:v>74.2349442135534</c:v>
                </c:pt>
                <c:pt idx="28">
                  <c:v>74.371903936994</c:v>
                </c:pt>
                <c:pt idx="29">
                  <c:v>77.7263903136865</c:v>
                </c:pt>
                <c:pt idx="30">
                  <c:v>80.5334101553491</c:v>
                </c:pt>
                <c:pt idx="31">
                  <c:v>80.9942150927224</c:v>
                </c:pt>
                <c:pt idx="32">
                  <c:v>78.3545819438021</c:v>
                </c:pt>
                <c:pt idx="33">
                  <c:v>75.0600064880767</c:v>
                </c:pt>
                <c:pt idx="34">
                  <c:v>68.3021331645632</c:v>
                </c:pt>
                <c:pt idx="35">
                  <c:v>76.1802963341941</c:v>
                </c:pt>
                <c:pt idx="36">
                  <c:v>76.144471018511</c:v>
                </c:pt>
                <c:pt idx="37">
                  <c:v>68.2673650300833</c:v>
                </c:pt>
                <c:pt idx="38">
                  <c:v>64.7257865585753</c:v>
                </c:pt>
                <c:pt idx="39">
                  <c:v>61.2180397272797</c:v>
                </c:pt>
                <c:pt idx="40">
                  <c:v>61.4027159168316</c:v>
                </c:pt>
                <c:pt idx="41">
                  <c:v>57.8033899911246</c:v>
                </c:pt>
                <c:pt idx="42">
                  <c:v>61.8729397065847</c:v>
                </c:pt>
                <c:pt idx="43">
                  <c:v>65.285736169012</c:v>
                </c:pt>
                <c:pt idx="44">
                  <c:v>67.8074579518891</c:v>
                </c:pt>
                <c:pt idx="45">
                  <c:v>71.3768840682108</c:v>
                </c:pt>
                <c:pt idx="46">
                  <c:v>65.7088472025113</c:v>
                </c:pt>
                <c:pt idx="47">
                  <c:v>61.1308633247206</c:v>
                </c:pt>
                <c:pt idx="48">
                  <c:v>58.657744481257</c:v>
                </c:pt>
                <c:pt idx="49">
                  <c:v>55.5527170737753</c:v>
                </c:pt>
                <c:pt idx="50">
                  <c:v>57.0348663056914</c:v>
                </c:pt>
                <c:pt idx="51">
                  <c:v>62.0445767637572</c:v>
                </c:pt>
                <c:pt idx="52">
                  <c:v>63.5352217385544</c:v>
                </c:pt>
                <c:pt idx="53">
                  <c:v>69.8624615394692</c:v>
                </c:pt>
                <c:pt idx="54">
                  <c:v>64.832441260956</c:v>
                </c:pt>
                <c:pt idx="55">
                  <c:v>63.5267456469745</c:v>
                </c:pt>
                <c:pt idx="56">
                  <c:v>56.8915792217462</c:v>
                </c:pt>
                <c:pt idx="57">
                  <c:v>60.1783321127544</c:v>
                </c:pt>
                <c:pt idx="58">
                  <c:v>58.8202989295391</c:v>
                </c:pt>
                <c:pt idx="59">
                  <c:v>56.8005200898271</c:v>
                </c:pt>
                <c:pt idx="60">
                  <c:v>55.4476148494379</c:v>
                </c:pt>
              </c:numCache>
            </c:numRef>
          </c:val>
        </c:ser>
        <c:ser>
          <c:idx val="1"/>
          <c:order val="1"/>
          <c:tx>
            <c:strRef>
              <c:f>VA!$C$8</c:f>
              <c:strCache>
                <c:ptCount val="1"/>
                <c:pt idx="0">
                  <c:v> VA units hel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C$9:$C$69</c:f>
              <c:numCache>
                <c:formatCode>General</c:formatCode>
                <c:ptCount val="61"/>
                <c:pt idx="0">
                  <c:v>1000</c:v>
                </c:pt>
                <c:pt idx="1">
                  <c:v>159.674107419798</c:v>
                </c:pt>
                <c:pt idx="2">
                  <c:v>108.979532939276</c:v>
                </c:pt>
                <c:pt idx="3">
                  <c:v>169.209376385059</c:v>
                </c:pt>
                <c:pt idx="4">
                  <c:v>121.012091517511</c:v>
                </c:pt>
                <c:pt idx="5">
                  <c:v>228.345439453944</c:v>
                </c:pt>
                <c:pt idx="6">
                  <c:v>249.831094873514</c:v>
                </c:pt>
                <c:pt idx="7">
                  <c:v>240.799871856409</c:v>
                </c:pt>
                <c:pt idx="8">
                  <c:v>118.122780285868</c:v>
                </c:pt>
                <c:pt idx="9">
                  <c:v>276.649979312432</c:v>
                </c:pt>
                <c:pt idx="10">
                  <c:v>8.90270075129729</c:v>
                </c:pt>
                <c:pt idx="11">
                  <c:v>232.538222774154</c:v>
                </c:pt>
                <c:pt idx="12">
                  <c:v>135.102745359465</c:v>
                </c:pt>
                <c:pt idx="13">
                  <c:v>38.0249993744851</c:v>
                </c:pt>
                <c:pt idx="14">
                  <c:v>-173.985358784191</c:v>
                </c:pt>
                <c:pt idx="15">
                  <c:v>50.6194851349551</c:v>
                </c:pt>
                <c:pt idx="16">
                  <c:v>145.850033510314</c:v>
                </c:pt>
                <c:pt idx="17">
                  <c:v>172.790736172337</c:v>
                </c:pt>
                <c:pt idx="18">
                  <c:v>296.223548550272</c:v>
                </c:pt>
                <c:pt idx="19">
                  <c:v>287.150538133421</c:v>
                </c:pt>
                <c:pt idx="20">
                  <c:v>-79.4473094956074</c:v>
                </c:pt>
                <c:pt idx="21">
                  <c:v>45.4374857295943</c:v>
                </c:pt>
                <c:pt idx="22">
                  <c:v>-244.539755474366</c:v>
                </c:pt>
                <c:pt idx="23">
                  <c:v>256.401977025118</c:v>
                </c:pt>
                <c:pt idx="24">
                  <c:v>51.7719559573393</c:v>
                </c:pt>
                <c:pt idx="25">
                  <c:v>344.522410448982</c:v>
                </c:pt>
                <c:pt idx="26">
                  <c:v>-94.5649502039878</c:v>
                </c:pt>
                <c:pt idx="27">
                  <c:v>-218.471230298959</c:v>
                </c:pt>
                <c:pt idx="28">
                  <c:v>122.702662193492</c:v>
                </c:pt>
                <c:pt idx="29">
                  <c:v>303.122818405551</c:v>
                </c:pt>
                <c:pt idx="30">
                  <c:v>281.807755091247</c:v>
                </c:pt>
                <c:pt idx="31">
                  <c:v>151.636082571337</c:v>
                </c:pt>
                <c:pt idx="32">
                  <c:v>-35.1446444170833</c:v>
                </c:pt>
                <c:pt idx="33">
                  <c:v>-84.2002053327969</c:v>
                </c:pt>
                <c:pt idx="34">
                  <c:v>-315.182672095889</c:v>
                </c:pt>
                <c:pt idx="35">
                  <c:v>618.843617933678</c:v>
                </c:pt>
                <c:pt idx="36">
                  <c:v>114.321619406541</c:v>
                </c:pt>
                <c:pt idx="37">
                  <c:v>-421.607744763832</c:v>
                </c:pt>
                <c:pt idx="38">
                  <c:v>-143.082382603794</c:v>
                </c:pt>
                <c:pt idx="39">
                  <c:v>-151.63838056143</c:v>
                </c:pt>
                <c:pt idx="40">
                  <c:v>106.633230827751</c:v>
                </c:pt>
                <c:pt idx="41">
                  <c:v>-174.495266391225</c:v>
                </c:pt>
                <c:pt idx="42">
                  <c:v>396.641402979152</c:v>
                </c:pt>
                <c:pt idx="43">
                  <c:v>357.968859542095</c:v>
                </c:pt>
                <c:pt idx="44">
                  <c:v>297.788535861516</c:v>
                </c:pt>
                <c:pt idx="45">
                  <c:v>389.531443681341</c:v>
                </c:pt>
                <c:pt idx="46">
                  <c:v>-356.996397608725</c:v>
                </c:pt>
                <c:pt idx="47">
                  <c:v>-283.24656245261</c:v>
                </c:pt>
                <c:pt idx="48">
                  <c:v>-118.315645458817</c:v>
                </c:pt>
                <c:pt idx="49">
                  <c:v>-180.523910279645</c:v>
                </c:pt>
                <c:pt idx="50">
                  <c:v>213.54416695436</c:v>
                </c:pt>
                <c:pt idx="51">
                  <c:v>533.411119053339</c:v>
                </c:pt>
                <c:pt idx="52">
                  <c:v>228.156521479069</c:v>
                </c:pt>
                <c:pt idx="53">
                  <c:v>679.546037733282</c:v>
                </c:pt>
                <c:pt idx="54">
                  <c:v>-368.560280336289</c:v>
                </c:pt>
                <c:pt idx="55">
                  <c:v>-28.318523151298</c:v>
                </c:pt>
                <c:pt idx="56">
                  <c:v>-548.750613102391</c:v>
                </c:pt>
                <c:pt idx="57">
                  <c:v>407.529405299161</c:v>
                </c:pt>
                <c:pt idx="58">
                  <c:v>-46.6930606134983</c:v>
                </c:pt>
                <c:pt idx="59">
                  <c:v>-117.899255953233</c:v>
                </c:pt>
                <c:pt idx="60">
                  <c:v>-55.4359135555887</c:v>
                </c:pt>
              </c:numCache>
            </c:numRef>
          </c:val>
        </c:ser>
        <c:gapWidth val="0"/>
        <c:overlap val="0"/>
        <c:axId val="22435371"/>
        <c:axId val="77668826"/>
      </c:barChart>
      <c:catAx>
        <c:axId val="22435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8826"/>
        <c:crossesAt val="0"/>
        <c:auto val="1"/>
        <c:lblAlgn val="ctr"/>
        <c:lblOffset val="100"/>
        <c:noMultiLvlLbl val="0"/>
      </c:catAx>
      <c:valAx>
        <c:axId val="7766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61170547514"/>
          <c:y val="0.0513717052178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306152705708"/>
          <c:y val="0.062990688333029"/>
          <c:w val="0.953669384729429"/>
          <c:h val="0.937009311666971"/>
        </c:manualLayout>
      </c:layout>
      <c:lineChart>
        <c:grouping val="standard"/>
        <c:varyColors val="0"/>
        <c:ser>
          <c:idx val="0"/>
          <c:order val="0"/>
          <c:tx>
            <c:strRef>
              <c:f>VA!$V$8</c:f>
              <c:strCache>
                <c:ptCount val="1"/>
                <c:pt idx="0">
                  <c:v>VA Money Market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!$W$9:$W$69</c:f>
              <c:numCache>
                <c:formatCode>General</c:formatCode>
                <c:ptCount val="61"/>
                <c:pt idx="0">
                  <c:v>11357.436273629</c:v>
                </c:pt>
                <c:pt idx="1">
                  <c:v>10756.0645897127</c:v>
                </c:pt>
                <c:pt idx="2">
                  <c:v>10616.9627073909</c:v>
                </c:pt>
                <c:pt idx="3">
                  <c:v>9863.10605098384</c:v>
                </c:pt>
                <c:pt idx="4">
                  <c:v>9579.74409601748</c:v>
                </c:pt>
                <c:pt idx="5">
                  <c:v>8254.77449474774</c:v>
                </c:pt>
                <c:pt idx="6">
                  <c:v>6819.61120343711</c:v>
                </c:pt>
                <c:pt idx="7">
                  <c:v>5545.21715154261</c:v>
                </c:pt>
                <c:pt idx="8">
                  <c:v>5404.38867553932</c:v>
                </c:pt>
                <c:pt idx="9">
                  <c:v>3834.19815101656</c:v>
                </c:pt>
                <c:pt idx="10">
                  <c:v>4750.27807994675</c:v>
                </c:pt>
                <c:pt idx="11">
                  <c:v>3506.09026555608</c:v>
                </c:pt>
                <c:pt idx="12">
                  <c:v>3188.82495476135</c:v>
                </c:pt>
                <c:pt idx="13">
                  <c:v>3808.24871281195</c:v>
                </c:pt>
                <c:pt idx="14">
                  <c:v>6804.44003787134</c:v>
                </c:pt>
                <c:pt idx="15">
                  <c:v>7225.54013601465</c:v>
                </c:pt>
                <c:pt idx="16">
                  <c:v>6528.58189023797</c:v>
                </c:pt>
                <c:pt idx="17">
                  <c:v>5533.33689960313</c:v>
                </c:pt>
                <c:pt idx="18">
                  <c:v>3244.4447978445</c:v>
                </c:pt>
                <c:pt idx="19">
                  <c:v>1167.4576803431</c:v>
                </c:pt>
                <c:pt idx="20">
                  <c:v>3094.14110671118</c:v>
                </c:pt>
                <c:pt idx="21">
                  <c:v>3581.37535818599</c:v>
                </c:pt>
                <c:pt idx="22">
                  <c:v>7793.43886347213</c:v>
                </c:pt>
                <c:pt idx="23">
                  <c:v>5593.02685016246</c:v>
                </c:pt>
                <c:pt idx="24">
                  <c:v>5957.07035111119</c:v>
                </c:pt>
                <c:pt idx="25">
                  <c:v>2774.46377697423</c:v>
                </c:pt>
                <c:pt idx="26">
                  <c:v>5026.72795964852</c:v>
                </c:pt>
                <c:pt idx="27">
                  <c:v>9138.89776633476</c:v>
                </c:pt>
                <c:pt idx="28">
                  <c:v>8454.64960439257</c:v>
                </c:pt>
                <c:pt idx="29">
                  <c:v>5407.83391958564</c:v>
                </c:pt>
                <c:pt idx="30">
                  <c:v>2771.89858479678</c:v>
                </c:pt>
                <c:pt idx="31">
                  <c:v>1839.75565064186</c:v>
                </c:pt>
                <c:pt idx="32">
                  <c:v>3351.1182049571</c:v>
                </c:pt>
                <c:pt idx="33">
                  <c:v>5578.41686733553</c:v>
                </c:pt>
                <c:pt idx="34">
                  <c:v>11507.4309495653</c:v>
                </c:pt>
                <c:pt idx="35">
                  <c:v>3960.72567731398</c:v>
                </c:pt>
                <c:pt idx="36">
                  <c:v>3416.44326170743</c:v>
                </c:pt>
                <c:pt idx="37">
                  <c:v>11030.9547560642</c:v>
                </c:pt>
                <c:pt idx="38">
                  <c:v>14448.7862396719</c:v>
                </c:pt>
                <c:pt idx="39">
                  <c:v>18162.0469769724</c:v>
                </c:pt>
                <c:pt idx="40">
                  <c:v>17386.4004834457</c:v>
                </c:pt>
                <c:pt idx="41">
                  <c:v>21696.4454659261</c:v>
                </c:pt>
                <c:pt idx="42">
                  <c:v>15914.6376088092</c:v>
                </c:pt>
                <c:pt idx="43">
                  <c:v>11109.3770200331</c:v>
                </c:pt>
                <c:pt idx="44">
                  <c:v>7461.85949032109</c:v>
                </c:pt>
                <c:pt idx="45">
                  <c:v>2654.43110334585</c:v>
                </c:pt>
                <c:pt idx="46">
                  <c:v>9580.40324707777</c:v>
                </c:pt>
                <c:pt idx="47">
                  <c:v>15665.2371564613</c:v>
                </c:pt>
                <c:pt idx="48">
                  <c:v>18938.1045623515</c:v>
                </c:pt>
                <c:pt idx="49">
                  <c:v>23558.1215881622</c:v>
                </c:pt>
                <c:pt idx="50">
                  <c:v>20598.1518754638</c:v>
                </c:pt>
                <c:pt idx="51">
                  <c:v>12349.1216119216</c:v>
                </c:pt>
                <c:pt idx="52">
                  <c:v>9527.57739009317</c:v>
                </c:pt>
                <c:pt idx="53">
                  <c:v>0</c:v>
                </c:pt>
                <c:pt idx="54">
                  <c:v>7289.09877741923</c:v>
                </c:pt>
                <c:pt idx="55">
                  <c:v>8865.51343971574</c:v>
                </c:pt>
                <c:pt idx="56">
                  <c:v>20537.6178057762</c:v>
                </c:pt>
                <c:pt idx="57">
                  <c:v>14211.4648096607</c:v>
                </c:pt>
                <c:pt idx="58">
                  <c:v>16190.181071571</c:v>
                </c:pt>
                <c:pt idx="59">
                  <c:v>19588.3541104973</c:v>
                </c:pt>
                <c:pt idx="60">
                  <c:v>21809.8767490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98754"/>
        <c:axId val="12031306"/>
      </c:lineChart>
      <c:catAx>
        <c:axId val="52398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31306"/>
        <c:crossesAt val="0"/>
        <c:auto val="1"/>
        <c:lblAlgn val="ctr"/>
        <c:lblOffset val="100"/>
        <c:noMultiLvlLbl val="0"/>
      </c:catAx>
      <c:valAx>
        <c:axId val="12031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0</xdr:colOff>
      <xdr:row>19</xdr:row>
      <xdr:rowOff>152640</xdr:rowOff>
    </xdr:from>
    <xdr:to>
      <xdr:col>6</xdr:col>
      <xdr:colOff>564120</xdr:colOff>
      <xdr:row>21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98400" y="2943360"/>
          <a:ext cx="1717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9</xdr:row>
      <xdr:rowOff>19080</xdr:rowOff>
    </xdr:from>
    <xdr:to>
      <xdr:col>5</xdr:col>
      <xdr:colOff>291960</xdr:colOff>
      <xdr:row>27</xdr:row>
      <xdr:rowOff>56880</xdr:rowOff>
    </xdr:to>
    <xdr:graphicFrame>
      <xdr:nvGraphicFramePr>
        <xdr:cNvPr id="1" name="Chart 2"/>
        <xdr:cNvGraphicFramePr/>
      </xdr:nvGraphicFramePr>
      <xdr:xfrm>
        <a:off x="30240" y="1362240"/>
        <a:ext cx="302724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1240</xdr:colOff>
      <xdr:row>9</xdr:row>
      <xdr:rowOff>19080</xdr:rowOff>
    </xdr:from>
    <xdr:to>
      <xdr:col>8</xdr:col>
      <xdr:colOff>735480</xdr:colOff>
      <xdr:row>27</xdr:row>
      <xdr:rowOff>56880</xdr:rowOff>
    </xdr:to>
    <xdr:graphicFrame>
      <xdr:nvGraphicFramePr>
        <xdr:cNvPr id="6" name="Chart 9"/>
        <xdr:cNvGraphicFramePr/>
      </xdr:nvGraphicFramePr>
      <xdr:xfrm>
        <a:off x="3056760" y="1362240"/>
        <a:ext cx="256680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744480</xdr:colOff>
      <xdr:row>0</xdr:row>
      <xdr:rowOff>9360</xdr:rowOff>
    </xdr:from>
    <xdr:to>
      <xdr:col>12</xdr:col>
      <xdr:colOff>110880</xdr:colOff>
      <xdr:row>13</xdr:row>
      <xdr:rowOff>85680</xdr:rowOff>
    </xdr:to>
    <xdr:graphicFrame>
      <xdr:nvGraphicFramePr>
        <xdr:cNvPr id="10" name="Chart 12"/>
        <xdr:cNvGraphicFramePr/>
      </xdr:nvGraphicFramePr>
      <xdr:xfrm>
        <a:off x="5632560" y="9360"/>
        <a:ext cx="1942200" cy="20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71440</xdr:colOff>
      <xdr:row>18</xdr:row>
      <xdr:rowOff>56880</xdr:rowOff>
    </xdr:from>
    <xdr:to>
      <xdr:col>16</xdr:col>
      <xdr:colOff>997200</xdr:colOff>
      <xdr:row>37</xdr:row>
      <xdr:rowOff>18720</xdr:rowOff>
    </xdr:to>
    <xdr:graphicFrame>
      <xdr:nvGraphicFramePr>
        <xdr:cNvPr id="12" name="Chart 13"/>
        <xdr:cNvGraphicFramePr/>
      </xdr:nvGraphicFramePr>
      <xdr:xfrm>
        <a:off x="7735320" y="2695320"/>
        <a:ext cx="34318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44480</xdr:colOff>
      <xdr:row>13</xdr:row>
      <xdr:rowOff>85680</xdr:rowOff>
    </xdr:from>
    <xdr:to>
      <xdr:col>12</xdr:col>
      <xdr:colOff>110880</xdr:colOff>
      <xdr:row>27</xdr:row>
      <xdr:rowOff>56880</xdr:rowOff>
    </xdr:to>
    <xdr:graphicFrame>
      <xdr:nvGraphicFramePr>
        <xdr:cNvPr id="13" name="Chart 14"/>
        <xdr:cNvGraphicFramePr/>
      </xdr:nvGraphicFramePr>
      <xdr:xfrm>
        <a:off x="5632560" y="2009880"/>
        <a:ext cx="1942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63320</xdr:colOff>
      <xdr:row>9</xdr:row>
      <xdr:rowOff>85680</xdr:rowOff>
    </xdr:from>
    <xdr:to>
      <xdr:col>8</xdr:col>
      <xdr:colOff>635040</xdr:colOff>
      <xdr:row>10</xdr:row>
      <xdr:rowOff>114480</xdr:rowOff>
    </xdr:to>
    <xdr:pic>
      <xdr:nvPicPr>
        <xdr:cNvPr id="15" name="Picture 16" descr=""/>
        <xdr:cNvPicPr/>
      </xdr:nvPicPr>
      <xdr:blipFill>
        <a:blip r:embed="rId6"/>
        <a:stretch/>
      </xdr:blipFill>
      <xdr:spPr>
        <a:xfrm>
          <a:off x="5351400" y="1428840"/>
          <a:ext cx="17172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17122473246136</cdr:x>
      <cdr:y>0.815695437053326</cdr:y>
    </cdr:from>
    <cdr:to>
      <cdr:x>1.00701545778835</cdr:x>
      <cdr:y>0.867647058823529</cdr:y>
    </cdr:to>
    <cdr:sp>
      <cdr:nvSpPr>
        <cdr:cNvPr id="2" name="Text 1"/>
        <cdr:cNvSpPr/>
      </cdr:nvSpPr>
      <cdr:spPr>
        <a:xfrm>
          <a:off x="186840" y="2136600"/>
          <a:ext cx="286200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Arial"/>
            </a:rPr>
            <a:t>Mean Stock Return = 10%  SD = 20%  VA monthly Increase = $136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85514018691589</cdr:y>
    </cdr:from>
    <cdr:to>
      <cdr:x>0.250059453032105</cdr:x>
      <cdr:y>0.983232545354591</cdr:y>
    </cdr:to>
    <cdr:sp>
      <cdr:nvSpPr>
        <cdr:cNvPr id="3" name="Text 2"/>
        <cdr:cNvSpPr/>
      </cdr:nvSpPr>
      <cdr:spPr>
        <a:xfrm>
          <a:off x="0" y="2319480"/>
          <a:ext cx="757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VA Cost per Unit = $11.2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594054696789536</cdr:x>
      <cdr:y>0.885514018691589</cdr:y>
    </cdr:from>
    <cdr:to>
      <cdr:x>0.922711058263972</cdr:x>
      <cdr:y>0.983232545354591</cdr:y>
    </cdr:to>
    <cdr:sp>
      <cdr:nvSpPr>
        <cdr:cNvPr id="4" name="Text 3"/>
        <cdr:cNvSpPr/>
      </cdr:nvSpPr>
      <cdr:spPr>
        <a:xfrm>
          <a:off x="1798560" y="2319480"/>
          <a:ext cx="99504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verage Price of Units = $12.7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78953626634958</cdr:x>
      <cdr:y>0.885514018691589</cdr:y>
    </cdr:from>
    <cdr:to>
      <cdr:x>0.535790725326992</cdr:x>
      <cdr:y>0.983232545354591</cdr:y>
    </cdr:to>
    <cdr:sp>
      <cdr:nvSpPr>
        <cdr:cNvPr id="5" name="Text 4"/>
        <cdr:cNvSpPr/>
      </cdr:nvSpPr>
      <cdr:spPr>
        <a:xfrm>
          <a:off x="844560" y="2319480"/>
          <a:ext cx="7776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DCA Cost per Unit = $12.23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87300714678395</cdr:y>
    </cdr:from>
    <cdr:to>
      <cdr:x>0.979806478754733</cdr:x>
      <cdr:y>0.943787795492029</cdr:y>
    </cdr:to>
    <cdr:sp>
      <cdr:nvSpPr>
        <cdr:cNvPr id="7" name="Text 5"/>
        <cdr:cNvSpPr/>
      </cdr:nvSpPr>
      <cdr:spPr>
        <a:xfrm>
          <a:off x="0" y="2324160"/>
          <a:ext cx="25153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Annualized Stock Returns:  DCA = 17.64%   VA = 18.40%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834524463991204</cdr:y>
    </cdr:from>
    <cdr:to>
      <cdr:x>0.979806478754733</cdr:x>
      <cdr:y>0.887300714678395</cdr:y>
    </cdr:to>
    <cdr:sp>
      <cdr:nvSpPr>
        <cdr:cNvPr id="8" name="Text 6"/>
        <cdr:cNvSpPr/>
      </cdr:nvSpPr>
      <cdr:spPr>
        <a:xfrm>
          <a:off x="0" y="2185920"/>
          <a:ext cx="25153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Final Dollars:  DCA = $123,230   VA = $118,499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</cdr:x>
      <cdr:y>0.943512919186366</cdr:y>
    </cdr:from>
    <cdr:to>
      <cdr:x>0.979806478754733</cdr:x>
      <cdr:y>1</cdr:y>
    </cdr:to>
    <cdr:sp>
      <cdr:nvSpPr>
        <cdr:cNvPr id="9" name="Text 7"/>
        <cdr:cNvSpPr/>
      </cdr:nvSpPr>
      <cdr:spPr>
        <a:xfrm>
          <a:off x="0" y="2471400"/>
          <a:ext cx="251532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Returns + MM:  DCA = 9.92%   VA = 9.71%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060044477391</cdr:x>
      <cdr:y>0.836811802806765</cdr:y>
    </cdr:from>
    <cdr:to>
      <cdr:x>0.631949592290586</cdr:x>
      <cdr:y>0.904821878373516</cdr:y>
    </cdr:to>
    <cdr:sp>
      <cdr:nvSpPr>
        <cdr:cNvPr id="11" name="Text 1"/>
        <cdr:cNvSpPr/>
      </cdr:nvSpPr>
      <cdr:spPr>
        <a:xfrm>
          <a:off x="351720" y="1674360"/>
          <a:ext cx="8758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700" spc="-1" strike="noStrike">
              <a:latin typeface="Arial"/>
            </a:rPr>
            <a:t>    </a:t>
          </a:r>
          <a:r>
            <a:rPr b="1" sz="700" spc="-1" strike="noStrike">
              <a:latin typeface="Arial"/>
            </a:rPr>
            <a:t>cost per uni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51962753332116</cdr:y>
    </cdr:from>
    <cdr:to>
      <cdr:x>0.396775389177168</cdr:x>
      <cdr:y>0.0892824538981194</cdr:y>
    </cdr:to>
    <cdr:sp>
      <cdr:nvSpPr>
        <cdr:cNvPr id="14" name="Text 2"/>
        <cdr:cNvSpPr/>
      </cdr:nvSpPr>
      <cdr:spPr>
        <a:xfrm>
          <a:off x="0" y="49680"/>
          <a:ext cx="7707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VA Money Market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false" hidden="false" outlineLevel="0" max="257" min="2" style="2" width="9.14"/>
  </cols>
  <sheetData>
    <row r="1" customFormat="false" ht="17.25" hidden="false" customHeight="false" outlineLevel="0" collapsed="false">
      <c r="A1" s="1" t="s">
        <v>0</v>
      </c>
      <c r="B1" s="3" t="s">
        <v>1</v>
      </c>
    </row>
    <row r="2" customFormat="false" ht="15.75" hidden="false" customHeight="false" outlineLevel="0" collapsed="false">
      <c r="A2" s="1" t="s">
        <v>2</v>
      </c>
    </row>
    <row r="3" customFormat="false" ht="13.5" hidden="false" customHeight="true" outlineLevel="0" collapsed="false">
      <c r="A3" s="1" t="s">
        <v>3</v>
      </c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1" t="s">
        <v>7</v>
      </c>
    </row>
    <row r="9" customFormat="false" ht="3.7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1" t="s">
        <v>8</v>
      </c>
    </row>
    <row r="11" customFormat="false" ht="3.7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8.75" hidden="false" customHeight="false" outlineLevel="0" collapsed="false">
      <c r="A12" s="7" t="s">
        <v>9</v>
      </c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1" t="s">
        <v>11</v>
      </c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 t="s">
        <v>14</v>
      </c>
    </row>
    <row r="18" customFormat="false" ht="3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A19" s="1" t="s">
        <v>15</v>
      </c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1" t="s">
        <v>18</v>
      </c>
    </row>
    <row r="23" customFormat="false" ht="12.75" hidden="false" customHeight="false" outlineLevel="0" collapsed="false">
      <c r="A23" s="8" t="s">
        <v>19</v>
      </c>
    </row>
    <row r="24" customFormat="false" ht="12.75" hidden="false" customHeight="false" outlineLevel="0" collapsed="false">
      <c r="A24" s="9" t="s">
        <v>20</v>
      </c>
      <c r="B24" s="10" t="str">
        <f aca="false">HYPERLINK("http://home.golden.net/~pjponzo/DCA-vs-VA.htm","some Internet stuff on Value Averaging … and DCA")</f>
        <v>some Internet stuff on Value Averaging … and DCA</v>
      </c>
    </row>
    <row r="25" customFormat="false" ht="12.75" hidden="false" customHeight="false" outlineLevel="0" collapsed="false">
      <c r="A25" s="11" t="s">
        <v>21</v>
      </c>
      <c r="B25" s="12"/>
      <c r="C25" s="12"/>
      <c r="D25" s="12"/>
      <c r="E25" s="12"/>
      <c r="F25" s="12"/>
      <c r="G25" s="12"/>
      <c r="H25" s="12"/>
      <c r="I25" s="12"/>
      <c r="J2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4.56"/>
    <col collapsed="false" customWidth="true" hidden="false" outlineLevel="0" max="2" min="2" style="14" width="8.56"/>
    <col collapsed="false" customWidth="true" hidden="false" outlineLevel="0" max="3" min="3" style="15" width="6.7"/>
    <col collapsed="false" customWidth="true" hidden="false" outlineLevel="0" max="4" min="4" style="15" width="10.28"/>
    <col collapsed="false" customWidth="false" hidden="false" outlineLevel="0" max="5" min="5" style="13" width="9.14"/>
    <col collapsed="false" customWidth="true" hidden="false" outlineLevel="0" max="6" min="6" style="13" width="10.28"/>
    <col collapsed="false" customWidth="true" hidden="false" outlineLevel="0" max="7" min="7" style="13" width="8.85"/>
    <col collapsed="false" customWidth="true" hidden="false" outlineLevel="0" max="9" min="8" style="13" width="10.99"/>
    <col collapsed="false" customWidth="true" hidden="false" outlineLevel="0" max="10" min="10" style="13" width="11.28"/>
    <col collapsed="false" customWidth="true" hidden="false" outlineLevel="0" max="13" min="11" style="13" width="7.14"/>
    <col collapsed="false" customWidth="true" hidden="false" outlineLevel="0" max="14" min="14" style="16" width="12.99"/>
    <col collapsed="false" customWidth="false" hidden="false" outlineLevel="0" max="16" min="15" style="16" width="9.14"/>
    <col collapsed="false" customWidth="true" hidden="false" outlineLevel="0" max="17" min="17" style="16" width="17.56"/>
    <col collapsed="false" customWidth="true" hidden="false" outlineLevel="0" max="18" min="18" style="17" width="7.7"/>
    <col collapsed="false" customWidth="true" hidden="false" outlineLevel="0" max="19" min="19" style="18" width="11.56"/>
    <col collapsed="false" customWidth="true" hidden="false" outlineLevel="0" max="20" min="20" style="16" width="1.13"/>
    <col collapsed="false" customWidth="true" hidden="false" outlineLevel="0" max="21" min="21" style="16" width="9.56"/>
    <col collapsed="false" customWidth="false" hidden="false" outlineLevel="0" max="22" min="22" style="16" width="9.14"/>
    <col collapsed="false" customWidth="true" hidden="false" outlineLevel="0" max="23" min="23" style="16" width="11.56"/>
    <col collapsed="false" customWidth="false" hidden="false" outlineLevel="0" max="24" min="24" style="16" width="9.14"/>
    <col collapsed="false" customWidth="false" hidden="false" outlineLevel="0" max="25" min="25" style="19" width="9.14"/>
    <col collapsed="false" customWidth="false" hidden="false" outlineLevel="0" max="26" min="26" style="16" width="9.14"/>
    <col collapsed="false" customWidth="false" hidden="false" outlineLevel="0" max="27" min="27" style="19" width="9.14"/>
    <col collapsed="false" customWidth="false" hidden="false" outlineLevel="0" max="257" min="28" style="16" width="9.14"/>
  </cols>
  <sheetData>
    <row r="1" customFormat="false" ht="12.75" hidden="false" customHeight="false" outlineLevel="0" collapsed="false">
      <c r="C1" s="20"/>
      <c r="D1" s="21"/>
      <c r="E1" s="22" t="s">
        <v>22</v>
      </c>
      <c r="F1" s="23" t="n">
        <v>10000</v>
      </c>
      <c r="G1" s="24" t="str">
        <f aca="false">" Initial Money Market required = "&amp;TEXT(V9-V5,"$0,000")</f>
        <v> Initial Money Market required = $11,357</v>
      </c>
      <c r="H1" s="25"/>
      <c r="I1" s="26"/>
      <c r="N1" s="27" t="s">
        <v>23</v>
      </c>
      <c r="O1" s="28"/>
      <c r="P1" s="28"/>
      <c r="Q1" s="28"/>
      <c r="R1" s="29"/>
      <c r="S1" s="30"/>
      <c r="T1" s="28"/>
      <c r="U1" s="28"/>
      <c r="V1" s="28"/>
      <c r="W1" s="31"/>
    </row>
    <row r="2" customFormat="false" ht="12.75" hidden="false" customHeight="false" outlineLevel="0" collapsed="false">
      <c r="C2" s="20"/>
      <c r="D2" s="21"/>
      <c r="E2" s="22" t="s">
        <v>24</v>
      </c>
      <c r="F2" s="32" t="n">
        <v>0.1</v>
      </c>
      <c r="G2" s="33" t="s">
        <v>25</v>
      </c>
      <c r="H2" s="34"/>
      <c r="I2" s="35" t="s">
        <v>26</v>
      </c>
      <c r="J2" s="36" t="s">
        <v>27</v>
      </c>
      <c r="N2" s="37" t="s">
        <v>28</v>
      </c>
      <c r="O2" s="38"/>
      <c r="P2" s="38"/>
      <c r="Q2" s="38"/>
      <c r="R2" s="39"/>
      <c r="S2" s="40"/>
      <c r="T2" s="38"/>
      <c r="U2" s="38"/>
      <c r="V2" s="38"/>
      <c r="W2" s="41"/>
      <c r="X2" s="27" t="s">
        <v>29</v>
      </c>
      <c r="Y2" s="42"/>
      <c r="Z2" s="28"/>
      <c r="AA2" s="42"/>
      <c r="AB2" s="31"/>
    </row>
    <row r="3" customFormat="false" ht="12" hidden="false" customHeight="false" outlineLevel="0" collapsed="false">
      <c r="B3" s="43" t="s">
        <v>30</v>
      </c>
      <c r="C3" s="44"/>
      <c r="D3" s="45"/>
      <c r="E3" s="46" t="s">
        <v>31</v>
      </c>
      <c r="F3" s="47" t="n">
        <v>0.2</v>
      </c>
      <c r="G3" s="33" t="s">
        <v>32</v>
      </c>
      <c r="H3" s="34"/>
      <c r="I3" s="48" t="s">
        <v>33</v>
      </c>
      <c r="J3" s="49" t="n">
        <f aca="false">($S$69-$S$9)/365</f>
        <v>5.0027397260274</v>
      </c>
      <c r="N3" s="37" t="s">
        <v>34</v>
      </c>
      <c r="O3" s="38"/>
      <c r="P3" s="38"/>
      <c r="Q3" s="38"/>
      <c r="R3" s="39"/>
      <c r="S3" s="40"/>
      <c r="T3" s="38"/>
      <c r="U3" s="38"/>
      <c r="V3" s="38"/>
      <c r="W3" s="41"/>
      <c r="X3" s="50" t="s">
        <v>35</v>
      </c>
      <c r="Y3" s="51"/>
      <c r="Z3" s="52"/>
      <c r="AA3" s="51"/>
      <c r="AB3" s="53"/>
    </row>
    <row r="4" customFormat="false" ht="12.75" hidden="false" customHeight="false" outlineLevel="0" collapsed="false">
      <c r="B4" s="54" t="s">
        <v>36</v>
      </c>
      <c r="C4" s="55"/>
      <c r="D4" s="56"/>
      <c r="E4" s="57" t="s">
        <v>37</v>
      </c>
      <c r="F4" s="58" t="n">
        <f aca="false">G4</f>
        <v>1639.65906548085</v>
      </c>
      <c r="G4" s="59" t="n">
        <f aca="false">(I69-I9)*IF(F6&lt;&gt;0,I6/(1+I6)/((1+I6)^60-1),1/60)</f>
        <v>1639.65906548085</v>
      </c>
      <c r="H4" s="60" t="s">
        <v>38</v>
      </c>
      <c r="I4" s="61" t="n">
        <f aca="false">(1+F2)^(1/12)-1</f>
        <v>0.00797414042890376</v>
      </c>
      <c r="N4" s="50" t="s">
        <v>39</v>
      </c>
      <c r="O4" s="52"/>
      <c r="P4" s="52"/>
      <c r="Q4" s="52"/>
      <c r="R4" s="62"/>
      <c r="S4" s="63"/>
      <c r="T4" s="52"/>
      <c r="U4" s="52"/>
      <c r="V4" s="52"/>
      <c r="W4" s="53"/>
      <c r="AA4" s="64" t="s">
        <v>40</v>
      </c>
      <c r="AB4" s="65"/>
    </row>
    <row r="5" customFormat="false" ht="12.75" hidden="false" customHeight="false" outlineLevel="0" collapsed="false">
      <c r="B5" s="66" t="s">
        <v>41</v>
      </c>
      <c r="C5" s="44"/>
      <c r="D5" s="45"/>
      <c r="E5" s="46" t="s">
        <v>42</v>
      </c>
      <c r="F5" s="67" t="n">
        <v>1000</v>
      </c>
      <c r="G5" s="33" t="s">
        <v>43</v>
      </c>
      <c r="H5" s="68" t="s">
        <v>44</v>
      </c>
      <c r="I5" s="69" t="n">
        <f aca="false">F3/SQRT(12)</f>
        <v>0.0577350269189626</v>
      </c>
      <c r="N5" s="70" t="s">
        <v>45</v>
      </c>
      <c r="O5" s="71"/>
      <c r="P5" s="71"/>
      <c r="Q5" s="65"/>
      <c r="U5" s="72" t="s">
        <v>46</v>
      </c>
      <c r="V5" s="73" t="n">
        <f aca="false">MIN(V9:V69)</f>
        <v>-11357.436273629</v>
      </c>
      <c r="W5" s="74" t="s">
        <v>26</v>
      </c>
      <c r="AA5" s="75" t="s">
        <v>47</v>
      </c>
      <c r="AB5" s="76" t="s">
        <v>48</v>
      </c>
    </row>
    <row r="6" customFormat="false" ht="12.75" hidden="false" customHeight="false" outlineLevel="0" collapsed="false">
      <c r="C6" s="44"/>
      <c r="D6" s="45"/>
      <c r="E6" s="46" t="s">
        <v>49</v>
      </c>
      <c r="F6" s="47" t="n">
        <v>0.02</v>
      </c>
      <c r="G6" s="77" t="s">
        <v>50</v>
      </c>
      <c r="H6" s="68" t="s">
        <v>51</v>
      </c>
      <c r="I6" s="69" t="n">
        <f aca="false">(1+F6)^(1/12)-1</f>
        <v>0.00165158130192022</v>
      </c>
      <c r="K6" s="78" t="s">
        <v>52</v>
      </c>
      <c r="L6" s="79"/>
      <c r="M6" s="80"/>
      <c r="O6" s="81"/>
      <c r="P6" s="82"/>
      <c r="S6" s="83"/>
      <c r="T6" s="84"/>
      <c r="U6" s="84" t="s">
        <v>53</v>
      </c>
      <c r="V6" s="85" t="n">
        <v>0.02</v>
      </c>
      <c r="W6" s="86" t="n">
        <f aca="false">(1+V6)^(1/12)-1</f>
        <v>0.00165158130192022</v>
      </c>
      <c r="Y6" s="87"/>
      <c r="Z6" s="88" t="s">
        <v>54</v>
      </c>
      <c r="AA6" s="89" t="n">
        <f aca="false">XIRR(AA9:AA70,$S$9:$S$70,0.1)</f>
        <v>0.156933153982713</v>
      </c>
      <c r="AB6" s="90" t="n">
        <f aca="false">XIRR(AB9:AB70,$S$9:$S$70,0.1)</f>
        <v>0.172267948910528</v>
      </c>
    </row>
    <row r="7" customFormat="false" ht="5.25" hidden="false" customHeight="true" outlineLevel="0" collapsed="false">
      <c r="K7" s="91"/>
      <c r="L7" s="92"/>
      <c r="M7" s="93"/>
      <c r="U7" s="94"/>
      <c r="V7" s="94"/>
    </row>
    <row r="8" customFormat="false" ht="12" hidden="false" customHeight="false" outlineLevel="0" collapsed="false">
      <c r="A8" s="18" t="s">
        <v>55</v>
      </c>
      <c r="B8" s="95" t="s">
        <v>56</v>
      </c>
      <c r="C8" s="96" t="s">
        <v>57</v>
      </c>
      <c r="D8" s="97" t="s">
        <v>58</v>
      </c>
      <c r="E8" s="98" t="s">
        <v>59</v>
      </c>
      <c r="F8" s="99" t="s">
        <v>60</v>
      </c>
      <c r="G8" s="100" t="s">
        <v>61</v>
      </c>
      <c r="H8" s="101" t="s">
        <v>62</v>
      </c>
      <c r="I8" s="101" t="s">
        <v>63</v>
      </c>
      <c r="J8" s="102" t="s">
        <v>64</v>
      </c>
      <c r="K8" s="103" t="s">
        <v>48</v>
      </c>
      <c r="L8" s="104" t="s">
        <v>47</v>
      </c>
      <c r="M8" s="93"/>
      <c r="O8" s="105"/>
      <c r="R8" s="94" t="s">
        <v>65</v>
      </c>
      <c r="S8" s="106" t="s">
        <v>66</v>
      </c>
      <c r="T8" s="107"/>
      <c r="U8" s="108" t="s">
        <v>67</v>
      </c>
      <c r="V8" s="109" t="s">
        <v>68</v>
      </c>
      <c r="W8" s="109" t="s">
        <v>69</v>
      </c>
      <c r="X8" s="109" t="s">
        <v>70</v>
      </c>
      <c r="Y8" s="110" t="s">
        <v>71</v>
      </c>
      <c r="Z8" s="111" t="s">
        <v>72</v>
      </c>
      <c r="AA8" s="110" t="s">
        <v>73</v>
      </c>
      <c r="AB8" s="111" t="s">
        <v>74</v>
      </c>
    </row>
    <row r="9" customFormat="false" ht="12.75" hidden="false" customHeight="false" outlineLevel="0" collapsed="false">
      <c r="A9" s="13" t="n">
        <v>0</v>
      </c>
      <c r="B9" s="112" t="n">
        <v>10</v>
      </c>
      <c r="C9" s="113" t="n">
        <f aca="false">E9/B9</f>
        <v>1000</v>
      </c>
      <c r="D9" s="113" t="n">
        <f aca="false">SUM(C$9:C9)</f>
        <v>1000</v>
      </c>
      <c r="E9" s="114" t="n">
        <f aca="false">F1</f>
        <v>10000</v>
      </c>
      <c r="F9" s="115" t="n">
        <f aca="false">E9</f>
        <v>10000</v>
      </c>
      <c r="G9" s="116" t="n">
        <f aca="false">I9/B9</f>
        <v>1000</v>
      </c>
      <c r="H9" s="117" t="n">
        <f aca="false">SUM(G$9:G9)</f>
        <v>1000</v>
      </c>
      <c r="I9" s="118" t="n">
        <f aca="false">F1</f>
        <v>10000</v>
      </c>
      <c r="J9" s="119" t="n">
        <f aca="false">I9</f>
        <v>10000</v>
      </c>
      <c r="K9" s="120" t="n">
        <f aca="false">SUM(F$9:F9)/D9</f>
        <v>10</v>
      </c>
      <c r="L9" s="121" t="n">
        <f aca="false">SUM(J$9:J9)/H9</f>
        <v>10</v>
      </c>
      <c r="M9" s="122"/>
      <c r="N9" s="123" t="s">
        <v>75</v>
      </c>
      <c r="O9" s="108" t="n">
        <f aca="false">XIRR(F10:F70,$S$10:$S$70,0.1)</f>
        <v>0.26223092336252</v>
      </c>
      <c r="P9" s="124"/>
      <c r="Q9" s="124"/>
      <c r="R9" s="94" t="n">
        <f aca="true">NORMINV(RAND(),$I$4,$I$5)</f>
        <v>0.0216611907557596</v>
      </c>
      <c r="S9" s="125" t="n">
        <v>34700</v>
      </c>
      <c r="U9" s="126" t="n">
        <v>0</v>
      </c>
      <c r="V9" s="126" t="n">
        <v>0</v>
      </c>
      <c r="W9" s="127" t="n">
        <f aca="false">V9-$V$5</f>
        <v>11357.436273629</v>
      </c>
      <c r="X9" s="128" t="n">
        <f aca="false">W9</f>
        <v>11357.436273629</v>
      </c>
      <c r="Y9" s="129" t="n">
        <f aca="false">I9+X9</f>
        <v>21357.436273629</v>
      </c>
      <c r="Z9" s="130" t="n">
        <f aca="false">E9+W9</f>
        <v>21357.436273629</v>
      </c>
      <c r="AA9" s="129" t="n">
        <f aca="false">I9+V9-V5</f>
        <v>21357.436273629</v>
      </c>
      <c r="AB9" s="130" t="n">
        <f aca="false">F9+V9-V5</f>
        <v>21357.436273629</v>
      </c>
    </row>
    <row r="10" customFormat="false" ht="12" hidden="false" customHeight="false" outlineLevel="0" collapsed="false">
      <c r="A10" s="13" t="n">
        <f aca="false">1+A9</f>
        <v>1</v>
      </c>
      <c r="B10" s="14" t="n">
        <f aca="false">B9*(1+R10)</f>
        <v>10.0393438305167</v>
      </c>
      <c r="C10" s="131" t="n">
        <f aca="false">E10/B10-SUM(C$9:C9)</f>
        <v>159.674107419798</v>
      </c>
      <c r="D10" s="113" t="n">
        <f aca="false">SUM(C$9:C10)</f>
        <v>1159.6741074198</v>
      </c>
      <c r="E10" s="114" t="n">
        <f aca="false">E9+$F$4*(1+$I$6)^A10</f>
        <v>11642.3670957349</v>
      </c>
      <c r="F10" s="115" t="n">
        <f aca="false">C10*B10</f>
        <v>1603.02326521821</v>
      </c>
      <c r="G10" s="116" t="n">
        <f aca="false">J10/B10</f>
        <v>99.7726144468913</v>
      </c>
      <c r="H10" s="117" t="n">
        <f aca="false">SUM(G$9:G10)</f>
        <v>1099.77261444689</v>
      </c>
      <c r="I10" s="118" t="n">
        <f aca="false">H10*$B10</f>
        <v>11040.9954118186</v>
      </c>
      <c r="J10" s="119" t="n">
        <f aca="false">F5*(1+$I$6)</f>
        <v>1001.65158130192</v>
      </c>
      <c r="K10" s="120" t="n">
        <f aca="false">SUM(F$9:F10)/D10</f>
        <v>10.0054172038334</v>
      </c>
      <c r="L10" s="121" t="n">
        <f aca="false">SUM(J$9:J10)/H10</f>
        <v>10.0035693167673</v>
      </c>
      <c r="M10" s="122"/>
      <c r="N10" s="123" t="s">
        <v>76</v>
      </c>
      <c r="O10" s="108" t="n">
        <f aca="false">XIRR(J10:J70,$S$10:$S$70,0.1)</f>
        <v>0.247912145401417</v>
      </c>
      <c r="P10" s="124"/>
      <c r="Q10" s="124"/>
      <c r="R10" s="94" t="n">
        <f aca="true">NORMINV(RAND(),$I$4,$I$5)</f>
        <v>0.00393438305167033</v>
      </c>
      <c r="S10" s="125" t="n">
        <v>34731</v>
      </c>
      <c r="U10" s="126" t="n">
        <f aca="false">J10-F10</f>
        <v>-601.371683916293</v>
      </c>
      <c r="V10" s="126" t="n">
        <f aca="false">V9*(1+$W$6)+U10</f>
        <v>-601.371683916293</v>
      </c>
      <c r="W10" s="127" t="n">
        <f aca="false">V10-$V$5</f>
        <v>10756.0645897127</v>
      </c>
      <c r="X10" s="128" t="n">
        <f aca="false">X9*(1+R10)</f>
        <v>11402.1207784144</v>
      </c>
      <c r="Y10" s="129" t="n">
        <f aca="false">I10+X10</f>
        <v>22443.116190233</v>
      </c>
      <c r="Z10" s="130" t="n">
        <f aca="false">E10+W10</f>
        <v>22398.4316854476</v>
      </c>
      <c r="AA10" s="129" t="n">
        <f aca="false">J10</f>
        <v>1001.65158130192</v>
      </c>
      <c r="AB10" s="130" t="n">
        <f aca="false">F10</f>
        <v>1603.02326521821</v>
      </c>
    </row>
    <row r="11" customFormat="false" ht="11.25" hidden="false" customHeight="false" outlineLevel="0" collapsed="false">
      <c r="A11" s="13" t="n">
        <f aca="false">1+A10</f>
        <v>2</v>
      </c>
      <c r="B11" s="14" t="n">
        <f aca="false">B10*(1+R11)</f>
        <v>10.4736598481641</v>
      </c>
      <c r="C11" s="131" t="n">
        <f aca="false">E11/B11-SUM(C$9:C10)</f>
        <v>108.979532939276</v>
      </c>
      <c r="D11" s="113" t="n">
        <f aca="false">SUM(C$9:C11)</f>
        <v>1268.65364035907</v>
      </c>
      <c r="E11" s="114" t="n">
        <f aca="false">E10+$F$4*(1+$I$6)^A11</f>
        <v>13287.446694256</v>
      </c>
      <c r="F11" s="115" t="n">
        <f aca="false">C11*B11</f>
        <v>1141.41455841777</v>
      </c>
      <c r="G11" s="116" t="n">
        <f aca="false">J11/B11</f>
        <v>95.7932475246946</v>
      </c>
      <c r="H11" s="117" t="n">
        <f aca="false">SUM(G$9:G11)</f>
        <v>1195.56586197159</v>
      </c>
      <c r="I11" s="118" t="n">
        <f aca="false">H11*$B11</f>
        <v>12521.9501643675</v>
      </c>
      <c r="J11" s="119" t="n">
        <f aca="false">J10*(1+$I$6)</f>
        <v>1003.30589032464</v>
      </c>
      <c r="K11" s="120" t="n">
        <f aca="false">SUM(F$9:F11)/D11</f>
        <v>10.0456400535207</v>
      </c>
      <c r="L11" s="121" t="n">
        <f aca="false">SUM(J$9:J11)/H11</f>
        <v>10.0412347437132</v>
      </c>
      <c r="M11" s="122"/>
      <c r="N11" s="124" t="str">
        <f aca="false">"Mean Stock Return = "&amp;TEXT(F2,"0%")&amp;"  SD = "&amp;TEXT(F3,"0%")&amp;"  VA monthly Increase = "&amp;TEXT(F4,"$0")</f>
        <v>Mean Stock Return = 10%  SD = 20%  VA monthly Increase = $1640</v>
      </c>
      <c r="O11" s="124"/>
      <c r="P11" s="124"/>
      <c r="Q11" s="124"/>
      <c r="R11" s="94" t="n">
        <f aca="true">NORMINV(RAND(),$I$4,$I$5)</f>
        <v>0.043261394865986</v>
      </c>
      <c r="S11" s="125" t="n">
        <v>34759</v>
      </c>
      <c r="U11" s="126" t="n">
        <f aca="false">J11-F11</f>
        <v>-138.108668093135</v>
      </c>
      <c r="V11" s="126" t="n">
        <f aca="false">V10*(1+$W$6)+U11</f>
        <v>-740.473566238088</v>
      </c>
      <c r="W11" s="127" t="n">
        <f aca="false">V11-$V$5</f>
        <v>10616.9627073909</v>
      </c>
      <c r="X11" s="128" t="n">
        <f aca="false">X10*(1+R11)</f>
        <v>11895.392427719</v>
      </c>
      <c r="Y11" s="129" t="n">
        <f aca="false">I11+X11</f>
        <v>24417.3425920865</v>
      </c>
      <c r="Z11" s="130" t="n">
        <f aca="false">E11+W11</f>
        <v>23904.4094016469</v>
      </c>
      <c r="AA11" s="129" t="n">
        <f aca="false">J11</f>
        <v>1003.30589032464</v>
      </c>
      <c r="AB11" s="130" t="n">
        <f aca="false">F11</f>
        <v>1141.41455841777</v>
      </c>
    </row>
    <row r="12" customFormat="false" ht="11.25" hidden="false" customHeight="false" outlineLevel="0" collapsed="false">
      <c r="A12" s="13" t="n">
        <f aca="false">1+A11</f>
        <v>3</v>
      </c>
      <c r="B12" s="14" t="n">
        <f aca="false">B11*(1+R12)</f>
        <v>10.3871113600942</v>
      </c>
      <c r="C12" s="131" t="n">
        <f aca="false">E12/B12-SUM(C$9:C11)</f>
        <v>169.209376385059</v>
      </c>
      <c r="D12" s="113" t="n">
        <f aca="false">SUM(C$9:C12)</f>
        <v>1437.86301674413</v>
      </c>
      <c r="E12" s="114" t="n">
        <f aca="false">E11+$F$4*(1+$I$6)^A12</f>
        <v>14935.2432754823</v>
      </c>
      <c r="F12" s="115" t="n">
        <f aca="false">C12*B12</f>
        <v>1757.59663568369</v>
      </c>
      <c r="G12" s="116" t="n">
        <f aca="false">J12/B12</f>
        <v>96.750953824769</v>
      </c>
      <c r="H12" s="117" t="n">
        <f aca="false">SUM(G$9:G12)</f>
        <v>1292.31681579635</v>
      </c>
      <c r="I12" s="118" t="n">
        <f aca="false">H12*$B12</f>
        <v>13423.438678199</v>
      </c>
      <c r="J12" s="119" t="n">
        <f aca="false">J11*(1+$I$6)</f>
        <v>1004.9629315732</v>
      </c>
      <c r="K12" s="120" t="n">
        <f aca="false">SUM(F$9:F12)/D12</f>
        <v>10.0858247902904</v>
      </c>
      <c r="L12" s="121" t="n">
        <f aca="false">SUM(J$9:J12)/H12</f>
        <v>10.0671292396538</v>
      </c>
      <c r="M12" s="122"/>
      <c r="N12" s="124" t="str">
        <f aca="false">"VA Cost per Unit = "&amp;TEXT(SUM(F9:F69)/SUM(C9:C69),"$0.00")</f>
        <v>VA Cost per Unit = $10.95</v>
      </c>
      <c r="O12" s="124"/>
      <c r="P12" s="124"/>
      <c r="Q12" s="124"/>
      <c r="R12" s="94" t="n">
        <f aca="true">NORMINV(RAND(),$I$4,$I$5)</f>
        <v>-0.00826344270528267</v>
      </c>
      <c r="S12" s="125" t="n">
        <v>34790</v>
      </c>
      <c r="U12" s="126" t="n">
        <f aca="false">J12-F12</f>
        <v>-752.633704110489</v>
      </c>
      <c r="V12" s="126" t="n">
        <f aca="false">V11*(1+$W$6)+U12</f>
        <v>-1494.33022264514</v>
      </c>
      <c r="W12" s="127" t="n">
        <f aca="false">V12-$V$5</f>
        <v>9863.10605098384</v>
      </c>
      <c r="X12" s="128" t="n">
        <f aca="false">X11*(1+R12)</f>
        <v>11797.0955339357</v>
      </c>
      <c r="Y12" s="129" t="n">
        <f aca="false">I12+X12</f>
        <v>25220.5342121347</v>
      </c>
      <c r="Z12" s="130" t="n">
        <f aca="false">E12+W12</f>
        <v>24798.3493264661</v>
      </c>
      <c r="AA12" s="129" t="n">
        <f aca="false">J12</f>
        <v>1004.9629315732</v>
      </c>
      <c r="AB12" s="130" t="n">
        <f aca="false">F12</f>
        <v>1757.59663568369</v>
      </c>
    </row>
    <row r="13" customFormat="false" ht="11.25" hidden="false" customHeight="false" outlineLevel="0" collapsed="false">
      <c r="A13" s="13" t="n">
        <f aca="false">1+A12</f>
        <v>4</v>
      </c>
      <c r="B13" s="14" t="n">
        <f aca="false">B12*(1+R13)</f>
        <v>10.6395703150503</v>
      </c>
      <c r="C13" s="131" t="n">
        <f aca="false">E13/B13-SUM(C$9:C12)</f>
        <v>121.012091517511</v>
      </c>
      <c r="D13" s="113" t="n">
        <f aca="false">SUM(C$9:C13)</f>
        <v>1558.87510826164</v>
      </c>
      <c r="E13" s="114" t="n">
        <f aca="false">E12+$F$4*(1+$I$6)^A13</f>
        <v>16585.7613267314</v>
      </c>
      <c r="F13" s="115" t="n">
        <f aca="false">C13*B13</f>
        <v>1287.51665667186</v>
      </c>
      <c r="G13" s="116" t="n">
        <f aca="false">J13/B13</f>
        <v>94.6112182872825</v>
      </c>
      <c r="H13" s="117" t="n">
        <f aca="false">SUM(G$9:G13)</f>
        <v>1386.92803408364</v>
      </c>
      <c r="I13" s="118" t="n">
        <f aca="false">H13*$B13</f>
        <v>14756.3183405473</v>
      </c>
      <c r="J13" s="119" t="n">
        <f aca="false">J12*(1+$I$6)</f>
        <v>1006.62270956011</v>
      </c>
      <c r="K13" s="120" t="n">
        <f aca="false">SUM(F$9:F13)/D13</f>
        <v>10.1288108536155</v>
      </c>
      <c r="L13" s="121" t="n">
        <f aca="false">SUM(J$9:J13)/H13</f>
        <v>10.1061791010813</v>
      </c>
      <c r="M13" s="122"/>
      <c r="N13" s="124" t="str">
        <f aca="false">"DCA Cost per Unit = "&amp;TEXT(SUM(J9:J69)/SUM(G9:G69),"$0.00")</f>
        <v>DCA Cost per Unit = $12.83</v>
      </c>
      <c r="O13" s="124"/>
      <c r="P13" s="124"/>
      <c r="Q13" s="124"/>
      <c r="R13" s="94" t="n">
        <f aca="true">NORMINV(RAND(),$I$4,$I$5)</f>
        <v>0.0243050205397844</v>
      </c>
      <c r="S13" s="125" t="n">
        <v>34820</v>
      </c>
      <c r="U13" s="126" t="n">
        <f aca="false">J13-F13</f>
        <v>-280.893947111744</v>
      </c>
      <c r="V13" s="126" t="n">
        <f aca="false">V12*(1+$W$6)+U13</f>
        <v>-1777.6921776115</v>
      </c>
      <c r="W13" s="127" t="n">
        <f aca="false">V13-$V$5</f>
        <v>9579.74409601748</v>
      </c>
      <c r="X13" s="128" t="n">
        <f aca="false">X12*(1+R13)</f>
        <v>12083.8241831978</v>
      </c>
      <c r="Y13" s="129" t="n">
        <f aca="false">I13+X13</f>
        <v>26840.1425237451</v>
      </c>
      <c r="Z13" s="130" t="n">
        <f aca="false">E13+W13</f>
        <v>26165.5054227489</v>
      </c>
      <c r="AA13" s="129" t="n">
        <f aca="false">J13</f>
        <v>1006.62270956011</v>
      </c>
      <c r="AB13" s="130" t="n">
        <f aca="false">F13</f>
        <v>1287.51665667186</v>
      </c>
    </row>
    <row r="14" customFormat="false" ht="11.25" hidden="false" customHeight="false" outlineLevel="0" collapsed="false">
      <c r="A14" s="13" t="n">
        <f aca="false">1+A13</f>
        <v>5</v>
      </c>
      <c r="B14" s="14" t="n">
        <f aca="false">B13*(1+R14)</f>
        <v>10.2052348077832</v>
      </c>
      <c r="C14" s="131" t="n">
        <f aca="false">E14/B14-SUM(C$9:C13)</f>
        <v>228.345439453944</v>
      </c>
      <c r="D14" s="113" t="n">
        <f aca="false">SUM(C$9:C14)</f>
        <v>1787.22054771559</v>
      </c>
      <c r="E14" s="114" t="n">
        <f aca="false">E13+$F$4*(1+$I$6)^A14</f>
        <v>18239.0053427324</v>
      </c>
      <c r="F14" s="115" t="n">
        <f aca="false">C14*B14</f>
        <v>2330.31882691394</v>
      </c>
      <c r="G14" s="116" t="n">
        <f aca="false">J14/B14</f>
        <v>98.80078683112</v>
      </c>
      <c r="H14" s="117" t="n">
        <f aca="false">SUM(G$9:G14)</f>
        <v>1485.72882091476</v>
      </c>
      <c r="I14" s="118" t="n">
        <f aca="false">H14*$B14</f>
        <v>15162.2114781259</v>
      </c>
      <c r="J14" s="119" t="n">
        <f aca="false">J13*(1+$I$6)</f>
        <v>1008.28522880531</v>
      </c>
      <c r="K14" s="120" t="n">
        <f aca="false">SUM(F$9:F14)/D14</f>
        <v>10.1385752116974</v>
      </c>
      <c r="L14" s="121" t="n">
        <f aca="false">SUM(J$9:J14)/H14</f>
        <v>10.1127662935922</v>
      </c>
      <c r="M14" s="122"/>
      <c r="N14" s="124" t="str">
        <f aca="false">"Average Price of Units = "&amp;TEXT(AVERAGE(B9:B69),"$0.00")</f>
        <v>Average Price of Units = $14.01</v>
      </c>
      <c r="O14" s="124"/>
      <c r="P14" s="124"/>
      <c r="Q14" s="124"/>
      <c r="R14" s="94" t="n">
        <f aca="true">NORMINV(RAND(),$I$4,$I$5)</f>
        <v>-0.0408226549010831</v>
      </c>
      <c r="S14" s="125" t="n">
        <v>34851</v>
      </c>
      <c r="U14" s="126" t="n">
        <f aca="false">J14-F14</f>
        <v>-1322.03359810863</v>
      </c>
      <c r="V14" s="126" t="n">
        <f aca="false">V13*(1+$W$6)+U14</f>
        <v>-3102.66177888124</v>
      </c>
      <c r="W14" s="127" t="n">
        <f aca="false">V14-$V$5</f>
        <v>8254.77449474774</v>
      </c>
      <c r="X14" s="128" t="n">
        <f aca="false">X13*(1+R14)</f>
        <v>11590.5303986818</v>
      </c>
      <c r="Y14" s="129" t="n">
        <f aca="false">I14+X14</f>
        <v>26752.7418768077</v>
      </c>
      <c r="Z14" s="130" t="n">
        <f aca="false">E14+W14</f>
        <v>26493.7798374802</v>
      </c>
      <c r="AA14" s="129" t="n">
        <f aca="false">J14</f>
        <v>1008.28522880531</v>
      </c>
      <c r="AB14" s="130" t="n">
        <f aca="false">F14</f>
        <v>2330.31882691394</v>
      </c>
    </row>
    <row r="15" customFormat="false" ht="11.25" hidden="false" customHeight="false" outlineLevel="0" collapsed="false">
      <c r="A15" s="13" t="n">
        <f aca="false">1+A14</f>
        <v>6</v>
      </c>
      <c r="B15" s="14" t="n">
        <f aca="false">B14*(1+R15)</f>
        <v>9.76655643366568</v>
      </c>
      <c r="C15" s="131" t="n">
        <f aca="false">E15/B15-SUM(C$9:C14)</f>
        <v>249.831094873514</v>
      </c>
      <c r="D15" s="113" t="n">
        <f aca="false">SUM(C$9:C15)</f>
        <v>2037.0516425891</v>
      </c>
      <c r="E15" s="114" t="n">
        <f aca="false">E14+$F$4*(1+$I$6)^A15</f>
        <v>19894.9798256378</v>
      </c>
      <c r="F15" s="115" t="n">
        <f aca="false">C15*B15</f>
        <v>2439.98948696666</v>
      </c>
      <c r="G15" s="116" t="n">
        <f aca="false">J15/B15</f>
        <v>103.409067535295</v>
      </c>
      <c r="H15" s="117" t="n">
        <f aca="false">SUM(G$9:G15)</f>
        <v>1589.13788845005</v>
      </c>
      <c r="I15" s="118" t="n">
        <f aca="false">H15*$B15</f>
        <v>15520.4048684238</v>
      </c>
      <c r="J15" s="119" t="n">
        <f aca="false">J14*(1+$I$6)</f>
        <v>1009.95049383621</v>
      </c>
      <c r="K15" s="120" t="n">
        <f aca="false">SUM(F$9:F15)/D15</f>
        <v>10.0929495355064</v>
      </c>
      <c r="L15" s="121" t="n">
        <f aca="false">SUM(J$9:J15)/H15</f>
        <v>10.090237575948</v>
      </c>
      <c r="M15" s="122"/>
      <c r="N15" s="124" t="str">
        <f aca="false">"Annualized Stock Returns:  DCA = "&amp;TEXT(O10,"0.00%")&amp;"   VA = "&amp;TEXT(O9,"0.00%")</f>
        <v>Annualized Stock Returns:  DCA = 24.79%   VA = 26.22%</v>
      </c>
      <c r="O15" s="124"/>
      <c r="P15" s="124"/>
      <c r="Q15" s="124"/>
      <c r="R15" s="94" t="n">
        <f aca="true">NORMINV(RAND(),$I$4,$I$5)</f>
        <v>-0.0429856228082997</v>
      </c>
      <c r="S15" s="125" t="n">
        <v>34881</v>
      </c>
      <c r="U15" s="126" t="n">
        <f aca="false">J15-F15</f>
        <v>-1430.03899313045</v>
      </c>
      <c r="V15" s="126" t="n">
        <f aca="false">V14*(1+$W$6)+U15</f>
        <v>-4537.82507019188</v>
      </c>
      <c r="W15" s="127" t="n">
        <f aca="false">V15-$V$5</f>
        <v>6819.61120343711</v>
      </c>
      <c r="X15" s="128" t="n">
        <f aca="false">X14*(1+R15)</f>
        <v>11092.3042308159</v>
      </c>
      <c r="Y15" s="129" t="n">
        <f aca="false">I15+X15</f>
        <v>26612.7090992397</v>
      </c>
      <c r="Z15" s="130" t="n">
        <f aca="false">E15+W15</f>
        <v>26714.5910290749</v>
      </c>
      <c r="AA15" s="129" t="n">
        <f aca="false">J15</f>
        <v>1009.95049383621</v>
      </c>
      <c r="AB15" s="130" t="n">
        <f aca="false">F15</f>
        <v>2439.98948696666</v>
      </c>
    </row>
    <row r="16" customFormat="false" ht="11.25" hidden="false" customHeight="false" outlineLevel="0" collapsed="false">
      <c r="A16" s="13" t="n">
        <f aca="false">1+A15</f>
        <v>7</v>
      </c>
      <c r="B16" s="14" t="n">
        <f aca="false">B15*(1+R16)</f>
        <v>9.46228898079969</v>
      </c>
      <c r="C16" s="131" t="n">
        <f aca="false">E16/B16-SUM(C$9:C15)</f>
        <v>240.799871856409</v>
      </c>
      <c r="D16" s="113" t="n">
        <f aca="false">SUM(C$9:C16)</f>
        <v>2277.85151444551</v>
      </c>
      <c r="E16" s="114" t="n">
        <f aca="false">E15+$F$4*(1+$I$6)^A16</f>
        <v>21553.6892850357</v>
      </c>
      <c r="F16" s="115" t="n">
        <f aca="false">C16*B16</f>
        <v>2278.51797404488</v>
      </c>
      <c r="G16" s="116" t="n">
        <f aca="false">J16/B16</f>
        <v>106.910548942271</v>
      </c>
      <c r="H16" s="117" t="n">
        <f aca="false">SUM(G$9:G16)</f>
        <v>1696.04843739232</v>
      </c>
      <c r="I16" s="118" t="n">
        <f aca="false">H16*$B16</f>
        <v>16048.5004400399</v>
      </c>
      <c r="J16" s="119" t="n">
        <f aca="false">J15*(1+$I$6)</f>
        <v>1011.61850918769</v>
      </c>
      <c r="K16" s="120" t="n">
        <f aca="false">SUM(F$9:F16)/D16</f>
        <v>10.026280141213</v>
      </c>
      <c r="L16" s="121" t="n">
        <f aca="false">SUM(J$9:J16)/H16</f>
        <v>10.0506547860142</v>
      </c>
      <c r="M16" s="122"/>
      <c r="N16" s="124" t="str">
        <f aca="false">"Final Dollars:  DCA = "&amp;TEXT(Y69,"$0,000")&amp;"   VA = "&amp;TEXT(Z69,"$0,000")</f>
        <v>Final Dollars:  DCA = $136,115   VA = $135,310</v>
      </c>
      <c r="O16" s="124"/>
      <c r="P16" s="124"/>
      <c r="Q16" s="124"/>
      <c r="R16" s="94" t="n">
        <f aca="true">NORMINV(RAND(),$I$4,$I$5)</f>
        <v>-0.0311540157406111</v>
      </c>
      <c r="S16" s="125" t="n">
        <v>34912</v>
      </c>
      <c r="U16" s="126" t="n">
        <f aca="false">J16-F16</f>
        <v>-1266.89946485719</v>
      </c>
      <c r="V16" s="126" t="n">
        <f aca="false">V15*(1+$W$6)+U16</f>
        <v>-5812.21912208637</v>
      </c>
      <c r="W16" s="127" t="n">
        <f aca="false">V16-$V$5</f>
        <v>5545.21715154261</v>
      </c>
      <c r="X16" s="128" t="n">
        <f aca="false">X15*(1+R16)</f>
        <v>10746.7344102094</v>
      </c>
      <c r="Y16" s="129" t="n">
        <f aca="false">I16+X16</f>
        <v>26795.2348502493</v>
      </c>
      <c r="Z16" s="130" t="n">
        <f aca="false">E16+W16</f>
        <v>27098.9064365783</v>
      </c>
      <c r="AA16" s="129" t="n">
        <f aca="false">J16</f>
        <v>1011.61850918769</v>
      </c>
      <c r="AB16" s="130" t="n">
        <f aca="false">F16</f>
        <v>2278.51797404488</v>
      </c>
    </row>
    <row r="17" customFormat="false" ht="11.25" hidden="false" customHeight="false" outlineLevel="0" collapsed="false">
      <c r="A17" s="13" t="n">
        <f aca="false">1+A16</f>
        <v>8</v>
      </c>
      <c r="B17" s="14" t="n">
        <f aca="false">B16*(1+R17)</f>
        <v>9.689226753814</v>
      </c>
      <c r="C17" s="131" t="n">
        <f aca="false">E17/B17-SUM(C$9:C16)</f>
        <v>118.122780285868</v>
      </c>
      <c r="D17" s="113" t="n">
        <f aca="false">SUM(C$9:C17)</f>
        <v>2395.97429473138</v>
      </c>
      <c r="E17" s="114" t="n">
        <f aca="false">E16+$F$4*(1+$I$6)^A17</f>
        <v>23215.1382379619</v>
      </c>
      <c r="F17" s="115" t="n">
        <f aca="false">C17*B17</f>
        <v>1144.51840298073</v>
      </c>
      <c r="G17" s="116" t="n">
        <f aca="false">J17/B17</f>
        <v>104.578962299884</v>
      </c>
      <c r="H17" s="117" t="n">
        <f aca="false">SUM(G$9:G17)</f>
        <v>1800.62739969221</v>
      </c>
      <c r="I17" s="118" t="n">
        <f aca="false">H17*$B17</f>
        <v>17446.6871747483</v>
      </c>
      <c r="J17" s="119" t="n">
        <f aca="false">J16*(1+$I$6)</f>
        <v>1013.28927940214</v>
      </c>
      <c r="K17" s="120" t="n">
        <f aca="false">SUM(F$9:F17)/D17</f>
        <v>10.0096632337145</v>
      </c>
      <c r="L17" s="121" t="n">
        <f aca="false">SUM(J$9:J17)/H17</f>
        <v>10.0296633423874</v>
      </c>
      <c r="M17" s="122"/>
      <c r="N17" s="124" t="str">
        <f aca="false">"Returns + MM:  DCA = "&amp;TEXT(AA6,"0.00%")&amp;"   VA = "&amp;TEXT(AB6,"0.00%")</f>
        <v>Returns + MM:  DCA = 15.69%   VA = 17.23%</v>
      </c>
      <c r="O17" s="124"/>
      <c r="P17" s="124"/>
      <c r="Q17" s="124"/>
      <c r="R17" s="94" t="n">
        <f aca="true">NORMINV(RAND(),$I$4,$I$5)</f>
        <v>0.0239833906441457</v>
      </c>
      <c r="S17" s="125" t="n">
        <v>34943</v>
      </c>
      <c r="U17" s="126" t="n">
        <f aca="false">J17-F17</f>
        <v>-131.229123578586</v>
      </c>
      <c r="V17" s="126" t="n">
        <f aca="false">V16*(1+$W$6)+U17</f>
        <v>-5953.04759808966</v>
      </c>
      <c r="W17" s="127" t="n">
        <f aca="false">V17-$V$5</f>
        <v>5404.38867553932</v>
      </c>
      <c r="X17" s="128" t="n">
        <f aca="false">X16*(1+R17)</f>
        <v>11004.4775397184</v>
      </c>
      <c r="Y17" s="129" t="n">
        <f aca="false">I17+X17</f>
        <v>28451.1647144666</v>
      </c>
      <c r="Z17" s="130" t="n">
        <f aca="false">E17+W17</f>
        <v>28619.5269135013</v>
      </c>
      <c r="AA17" s="129" t="n">
        <f aca="false">J17</f>
        <v>1013.28927940214</v>
      </c>
      <c r="AB17" s="130" t="n">
        <f aca="false">F17</f>
        <v>1144.51840298073</v>
      </c>
    </row>
    <row r="18" customFormat="false" ht="11.25" hidden="false" customHeight="false" outlineLevel="0" collapsed="false">
      <c r="A18" s="13" t="n">
        <f aca="false">1+A17</f>
        <v>9</v>
      </c>
      <c r="B18" s="14" t="n">
        <f aca="false">B17*(1+R18)</f>
        <v>9.30895204781976</v>
      </c>
      <c r="C18" s="131" t="n">
        <f aca="false">E18/B18-SUM(C$9:C17)</f>
        <v>276.649979312432</v>
      </c>
      <c r="D18" s="113" t="n">
        <f aca="false">SUM(C$9:C18)</f>
        <v>2672.62427404381</v>
      </c>
      <c r="E18" s="114" t="n">
        <f aca="false">E17+$F$4*(1+$I$6)^A18</f>
        <v>24879.331208913</v>
      </c>
      <c r="F18" s="115" t="n">
        <f aca="false">C18*B18</f>
        <v>2575.32139144976</v>
      </c>
      <c r="G18" s="116" t="n">
        <f aca="false">J18/B18</f>
        <v>109.030834385612</v>
      </c>
      <c r="H18" s="117" t="n">
        <f aca="false">SUM(G$9:G18)</f>
        <v>1909.65823407782</v>
      </c>
      <c r="I18" s="118" t="n">
        <f aca="false">H18*$B18</f>
        <v>17776.9169287546</v>
      </c>
      <c r="J18" s="119" t="n">
        <f aca="false">J17*(1+$I$6)</f>
        <v>1014.96280902944</v>
      </c>
      <c r="K18" s="120" t="n">
        <f aca="false">SUM(F$9:F18)/D18</f>
        <v>9.93713087779586</v>
      </c>
      <c r="L18" s="121" t="n">
        <f aca="false">SUM(J$9:J18)/H18</f>
        <v>9.98851474710703</v>
      </c>
      <c r="M18" s="122"/>
      <c r="P18" s="124" t="s">
        <v>47</v>
      </c>
      <c r="Q18" s="124" t="s">
        <v>48</v>
      </c>
      <c r="R18" s="94" t="n">
        <f aca="true">NORMINV(RAND(),$I$4,$I$5)</f>
        <v>-0.0392471675662408</v>
      </c>
      <c r="S18" s="125" t="n">
        <v>34973</v>
      </c>
      <c r="U18" s="126" t="n">
        <f aca="false">J18-F18</f>
        <v>-1560.35858242032</v>
      </c>
      <c r="V18" s="126" t="n">
        <f aca="false">V17*(1+$W$6)+U18</f>
        <v>-7523.23812261243</v>
      </c>
      <c r="W18" s="127" t="n">
        <f aca="false">V18-$V$5</f>
        <v>3834.19815101656</v>
      </c>
      <c r="X18" s="128" t="n">
        <f aca="false">X17*(1+R18)</f>
        <v>10572.5829657381</v>
      </c>
      <c r="Y18" s="129" t="n">
        <f aca="false">I18+X18</f>
        <v>28349.4998944927</v>
      </c>
      <c r="Z18" s="130" t="n">
        <f aca="false">E18+W18</f>
        <v>28713.5293599295</v>
      </c>
      <c r="AA18" s="129" t="n">
        <f aca="false">J18</f>
        <v>1014.96280902944</v>
      </c>
      <c r="AB18" s="130" t="n">
        <f aca="false">F18</f>
        <v>2575.32139144976</v>
      </c>
    </row>
    <row r="19" customFormat="false" ht="11.25" hidden="false" customHeight="false" outlineLevel="0" collapsed="false">
      <c r="A19" s="13" t="n">
        <f aca="false">1+A18</f>
        <v>10</v>
      </c>
      <c r="B19" s="14" t="n">
        <f aca="false">B18*(1+R19)</f>
        <v>9.89968513439472</v>
      </c>
      <c r="C19" s="131" t="n">
        <f aca="false">E19/B19-SUM(C$9:C18)</f>
        <v>8.90270075129729</v>
      </c>
      <c r="D19" s="113" t="n">
        <f aca="false">SUM(C$9:C19)</f>
        <v>2681.52697479511</v>
      </c>
      <c r="E19" s="114" t="n">
        <f aca="false">E18+$F$4*(1+$I$6)^A19</f>
        <v>26546.2727298576</v>
      </c>
      <c r="F19" s="115" t="n">
        <f aca="false">C19*B19</f>
        <v>88.1339342835825</v>
      </c>
      <c r="G19" s="116" t="n">
        <f aca="false">J19/B19</f>
        <v>102.69408459213</v>
      </c>
      <c r="H19" s="117" t="n">
        <f aca="false">SUM(G$9:G19)</f>
        <v>2012.35231866995</v>
      </c>
      <c r="I19" s="118" t="n">
        <f aca="false">H19*$B19</f>
        <v>19921.6543343016</v>
      </c>
      <c r="J19" s="119" t="n">
        <f aca="false">J18*(1+$I$6)</f>
        <v>1016.63910262698</v>
      </c>
      <c r="K19" s="120" t="n">
        <f aca="false">SUM(F$9:F19)/D19</f>
        <v>9.93700655749215</v>
      </c>
      <c r="L19" s="121" t="n">
        <f aca="false">SUM(J$9:J19)/H19</f>
        <v>9.98398160662386</v>
      </c>
      <c r="M19" s="122"/>
      <c r="R19" s="94" t="n">
        <f aca="true">NORMINV(RAND(),$I$4,$I$5)</f>
        <v>0.0634586023797718</v>
      </c>
      <c r="S19" s="125" t="n">
        <v>35004</v>
      </c>
      <c r="U19" s="126" t="n">
        <f aca="false">J19-F19</f>
        <v>928.505168343396</v>
      </c>
      <c r="V19" s="126" t="n">
        <f aca="false">V18*(1+$W$6)+U19</f>
        <v>-6607.15819368223</v>
      </c>
      <c r="W19" s="127" t="n">
        <f aca="false">V19-$V$5</f>
        <v>4750.27807994675</v>
      </c>
      <c r="X19" s="128" t="n">
        <f aca="false">X18*(1+R19)</f>
        <v>11243.504304288</v>
      </c>
      <c r="Y19" s="129" t="n">
        <f aca="false">I19+X19</f>
        <v>31165.1586385897</v>
      </c>
      <c r="Z19" s="130" t="n">
        <f aca="false">E19+W19</f>
        <v>31296.5508098043</v>
      </c>
      <c r="AA19" s="129" t="n">
        <f aca="false">J19</f>
        <v>1016.63910262698</v>
      </c>
      <c r="AB19" s="130" t="n">
        <f aca="false">F19</f>
        <v>88.1339342835825</v>
      </c>
    </row>
    <row r="20" customFormat="false" ht="11.25" hidden="false" customHeight="false" outlineLevel="0" collapsed="false">
      <c r="A20" s="13" t="n">
        <f aca="false">1+A19</f>
        <v>11</v>
      </c>
      <c r="B20" s="14" t="n">
        <f aca="false">B19*(1+R20)</f>
        <v>9.68268224190237</v>
      </c>
      <c r="C20" s="131" t="n">
        <f aca="false">E20/B20-SUM(C$9:C19)</f>
        <v>232.538222774154</v>
      </c>
      <c r="D20" s="113" t="n">
        <f aca="false">SUM(C$9:C20)</f>
        <v>2914.06519756926</v>
      </c>
      <c r="E20" s="114" t="n">
        <f aca="false">E19+$F$4*(1+$I$6)^A20</f>
        <v>28215.9673402496</v>
      </c>
      <c r="F20" s="115" t="n">
        <f aca="false">C20*B20</f>
        <v>2251.59372021884</v>
      </c>
      <c r="G20" s="116" t="n">
        <f aca="false">J20/B20</f>
        <v>105.169016117543</v>
      </c>
      <c r="H20" s="117" t="n">
        <f aca="false">SUM(G$9:G20)</f>
        <v>2117.52133478749</v>
      </c>
      <c r="I20" s="118" t="n">
        <f aca="false">H20*$B20</f>
        <v>20503.2862251962</v>
      </c>
      <c r="J20" s="119" t="n">
        <f aca="false">J19*(1+$I$6)</f>
        <v>1018.31816475968</v>
      </c>
      <c r="K20" s="120" t="n">
        <f aca="false">SUM(F$9:F20)/D20</f>
        <v>9.91671184191583</v>
      </c>
      <c r="L20" s="121" t="n">
        <f aca="false">SUM(J$9:J20)/H20</f>
        <v>9.96901724370386</v>
      </c>
      <c r="M20" s="122"/>
      <c r="P20" s="19"/>
      <c r="R20" s="94" t="n">
        <f aca="true">NORMINV(RAND(),$I$4,$I$5)</f>
        <v>-0.021920181252878</v>
      </c>
      <c r="S20" s="125" t="n">
        <v>35034</v>
      </c>
      <c r="U20" s="126" t="n">
        <f aca="false">J20-F20</f>
        <v>-1233.27555545916</v>
      </c>
      <c r="V20" s="126" t="n">
        <f aca="false">V19*(1+$W$6)+U20</f>
        <v>-7851.3460080729</v>
      </c>
      <c r="W20" s="127" t="n">
        <f aca="false">V20-$V$5</f>
        <v>3506.09026555608</v>
      </c>
      <c r="X20" s="128" t="n">
        <f aca="false">X19*(1+R20)</f>
        <v>10997.0446520205</v>
      </c>
      <c r="Y20" s="129" t="n">
        <f aca="false">I20+X20</f>
        <v>31500.3308772168</v>
      </c>
      <c r="Z20" s="130" t="n">
        <f aca="false">E20+W20</f>
        <v>31722.0576058057</v>
      </c>
      <c r="AA20" s="129" t="n">
        <f aca="false">J20</f>
        <v>1018.31816475968</v>
      </c>
      <c r="AB20" s="130" t="n">
        <f aca="false">F20</f>
        <v>2251.59372021884</v>
      </c>
    </row>
    <row r="21" customFormat="false" ht="11.25" hidden="false" customHeight="false" outlineLevel="0" collapsed="false">
      <c r="A21" s="13" t="n">
        <f aca="false">1+A20</f>
        <v>12</v>
      </c>
      <c r="B21" s="14" t="n">
        <f aca="false">B20*(1+R21)</f>
        <v>9.802155914814</v>
      </c>
      <c r="C21" s="131" t="n">
        <f aca="false">E21/B21-SUM(C$9:C20)</f>
        <v>135.102745359465</v>
      </c>
      <c r="D21" s="113" t="n">
        <f aca="false">SUM(C$9:C21)</f>
        <v>3049.16794292873</v>
      </c>
      <c r="E21" s="114" t="n">
        <f aca="false">E20+$F$4*(1+$I$6)^A21</f>
        <v>29888.4195870401</v>
      </c>
      <c r="F21" s="115" t="n">
        <f aca="false">C21*B21</f>
        <v>1324.29817453289</v>
      </c>
      <c r="G21" s="116" t="n">
        <f aca="false">J21/B21</f>
        <v>104.058740634647</v>
      </c>
      <c r="H21" s="117" t="n">
        <f aca="false">SUM(G$9:G21)</f>
        <v>2221.58007542214</v>
      </c>
      <c r="I21" s="118" t="n">
        <f aca="false">H21*$B21</f>
        <v>21776.2742765321</v>
      </c>
      <c r="J21" s="119" t="n">
        <f aca="false">J20*(1+$I$6)</f>
        <v>1020</v>
      </c>
      <c r="K21" s="120" t="n">
        <f aca="false">SUM(F$9:F21)/D21</f>
        <v>9.91163608992764</v>
      </c>
      <c r="L21" s="121" t="n">
        <f aca="false">SUM(J$9:J21)/H21</f>
        <v>9.96120146432368</v>
      </c>
      <c r="M21" s="122"/>
      <c r="R21" s="94" t="n">
        <f aca="true">NORMINV(RAND(),$I$4,$I$5)</f>
        <v>0.0123389025816221</v>
      </c>
      <c r="S21" s="125" t="n">
        <v>35065</v>
      </c>
      <c r="U21" s="126" t="n">
        <f aca="false">J21-F21</f>
        <v>-304.298174532891</v>
      </c>
      <c r="V21" s="126" t="n">
        <f aca="false">V20*(1+$W$6)+U21</f>
        <v>-8168.61131886763</v>
      </c>
      <c r="W21" s="127" t="n">
        <f aca="false">V21-$V$5</f>
        <v>3188.82495476135</v>
      </c>
      <c r="X21" s="128" t="n">
        <f aca="false">X20*(1+R21)</f>
        <v>11132.7361146675</v>
      </c>
      <c r="Y21" s="129" t="n">
        <f aca="false">I21+X21</f>
        <v>32909.0103911996</v>
      </c>
      <c r="Z21" s="130" t="n">
        <f aca="false">E21+W21</f>
        <v>33077.2445418014</v>
      </c>
      <c r="AA21" s="129" t="n">
        <f aca="false">J21</f>
        <v>1020</v>
      </c>
      <c r="AB21" s="130" t="n">
        <f aca="false">F21</f>
        <v>1324.29817453289</v>
      </c>
    </row>
    <row r="22" customFormat="false" ht="11.25" hidden="false" customHeight="false" outlineLevel="0" collapsed="false">
      <c r="A22" s="13" t="n">
        <f aca="false">1+A21</f>
        <v>13</v>
      </c>
      <c r="B22" s="14" t="n">
        <f aca="false">B21*(1+R22)</f>
        <v>10.2240561618872</v>
      </c>
      <c r="C22" s="131" t="n">
        <f aca="false">E22/B22-SUM(C$9:C21)</f>
        <v>38.0249993744851</v>
      </c>
      <c r="D22" s="113" t="n">
        <f aca="false">SUM(C$9:C22)</f>
        <v>3087.19294230321</v>
      </c>
      <c r="E22" s="114" t="n">
        <f aca="false">E21+$F$4*(1+$I$6)^A22</f>
        <v>31563.6340246897</v>
      </c>
      <c r="F22" s="115" t="n">
        <f aca="false">C22*B22</f>
        <v>388.769729160459</v>
      </c>
      <c r="G22" s="116" t="n">
        <f aca="false">J22/B22</f>
        <v>99.9294797241584</v>
      </c>
      <c r="H22" s="117" t="n">
        <f aca="false">SUM(G$9:G22)</f>
        <v>2321.5095551463</v>
      </c>
      <c r="I22" s="118" t="n">
        <f aca="false">H22*$B22</f>
        <v>23735.2440721734</v>
      </c>
      <c r="J22" s="119" t="n">
        <f aca="false">J21*(1+$I$6)</f>
        <v>1021.68461292796</v>
      </c>
      <c r="K22" s="120" t="n">
        <f aca="false">SUM(F$9:F22)/D22</f>
        <v>9.91548417239701</v>
      </c>
      <c r="L22" s="121" t="n">
        <f aca="false">SUM(J$9:J22)/H22</f>
        <v>9.97251605620737</v>
      </c>
      <c r="M22" s="122"/>
      <c r="R22" s="94" t="n">
        <f aca="true">NORMINV(RAND(),$I$4,$I$5)</f>
        <v>0.0430415768469396</v>
      </c>
      <c r="S22" s="125" t="n">
        <v>35096</v>
      </c>
      <c r="U22" s="126" t="n">
        <f aca="false">J22-F22</f>
        <v>632.9148837675</v>
      </c>
      <c r="V22" s="126" t="n">
        <f aca="false">V21*(1+$W$6)+U22</f>
        <v>-7549.18756081703</v>
      </c>
      <c r="W22" s="127" t="n">
        <f aca="false">V22-$V$5</f>
        <v>3808.24871281195</v>
      </c>
      <c r="X22" s="128" t="n">
        <f aca="false">X21*(1+R22)</f>
        <v>11611.9066316637</v>
      </c>
      <c r="Y22" s="129" t="n">
        <f aca="false">I22+X22</f>
        <v>35347.1507038371</v>
      </c>
      <c r="Z22" s="130" t="n">
        <f aca="false">E22+W22</f>
        <v>35371.8827375017</v>
      </c>
      <c r="AA22" s="129" t="n">
        <f aca="false">J22</f>
        <v>1021.68461292796</v>
      </c>
      <c r="AB22" s="130" t="n">
        <f aca="false">F22</f>
        <v>388.769729160459</v>
      </c>
    </row>
    <row r="23" customFormat="false" ht="11.25" hidden="false" customHeight="false" outlineLevel="0" collapsed="false">
      <c r="A23" s="13" t="n">
        <f aca="false">1+A22</f>
        <v>14</v>
      </c>
      <c r="B23" s="14" t="n">
        <f aca="false">B22*(1+R23)</f>
        <v>11.4106579301935</v>
      </c>
      <c r="C23" s="131" t="n">
        <f aca="false">E23/B23-SUM(C$9:C22)</f>
        <v>-173.985358784191</v>
      </c>
      <c r="D23" s="113" t="n">
        <f aca="false">SUM(C$9:C23)</f>
        <v>2913.20758351902</v>
      </c>
      <c r="E23" s="114" t="n">
        <f aca="false">E22+$F$4*(1+$I$6)^A23</f>
        <v>33241.6152151812</v>
      </c>
      <c r="F23" s="115" t="n">
        <f aca="false">C23*B23</f>
        <v>-1985.28741394839</v>
      </c>
      <c r="G23" s="116" t="n">
        <f aca="false">J23/B23</f>
        <v>89.6856267527927</v>
      </c>
      <c r="H23" s="117" t="n">
        <f aca="false">SUM(G$9:G23)</f>
        <v>2411.19518189909</v>
      </c>
      <c r="I23" s="118" t="n">
        <f aca="false">H23*$B23</f>
        <v>27513.3234235813</v>
      </c>
      <c r="J23" s="119" t="n">
        <f aca="false">J22*(1+$I$6)</f>
        <v>1023.37200813113</v>
      </c>
      <c r="K23" s="120" t="n">
        <f aca="false">SUM(F$9:F23)/D23</f>
        <v>9.82618798074674</v>
      </c>
      <c r="L23" s="121" t="n">
        <f aca="false">SUM(J$9:J23)/H23</f>
        <v>10.0260084720417</v>
      </c>
      <c r="M23" s="122"/>
      <c r="R23" s="94" t="n">
        <f aca="true">NORMINV(RAND(),$I$4,$I$5)</f>
        <v>0.116059785814728</v>
      </c>
      <c r="S23" s="125" t="n">
        <v>35125</v>
      </c>
      <c r="U23" s="126" t="n">
        <f aca="false">J23-F23</f>
        <v>3008.65942207952</v>
      </c>
      <c r="V23" s="126" t="n">
        <f aca="false">V22*(1+$W$6)+U23</f>
        <v>-4552.99623575764</v>
      </c>
      <c r="W23" s="127" t="n">
        <f aca="false">V23-$V$5</f>
        <v>6804.44003787134</v>
      </c>
      <c r="X23" s="128" t="n">
        <f aca="false">X22*(1+R23)</f>
        <v>12959.5820282352</v>
      </c>
      <c r="Y23" s="129" t="n">
        <f aca="false">I23+X23</f>
        <v>40472.9054518165</v>
      </c>
      <c r="Z23" s="130" t="n">
        <f aca="false">E23+W23</f>
        <v>40046.0552530526</v>
      </c>
      <c r="AA23" s="129" t="n">
        <f aca="false">J23</f>
        <v>1023.37200813113</v>
      </c>
      <c r="AB23" s="130" t="n">
        <f aca="false">F23</f>
        <v>-1985.28741394839</v>
      </c>
    </row>
    <row r="24" customFormat="false" ht="11.25" hidden="false" customHeight="false" outlineLevel="0" collapsed="false">
      <c r="A24" s="13" t="n">
        <f aca="false">1+A23</f>
        <v>15</v>
      </c>
      <c r="B24" s="14" t="n">
        <f aca="false">B23*(1+R24)</f>
        <v>11.7828628051136</v>
      </c>
      <c r="C24" s="131" t="n">
        <f aca="false">E24/B24-SUM(C$9:C23)</f>
        <v>50.6194851349551</v>
      </c>
      <c r="D24" s="113" t="n">
        <f aca="false">SUM(C$9:C24)</f>
        <v>2963.82706865398</v>
      </c>
      <c r="E24" s="114" t="n">
        <f aca="false">E23+$F$4*(1+$I$6)^A24</f>
        <v>34922.367728032</v>
      </c>
      <c r="F24" s="115" t="n">
        <f aca="false">C24*B24</f>
        <v>596.442448610666</v>
      </c>
      <c r="G24" s="116" t="n">
        <f aca="false">J24/B24</f>
        <v>86.9960218631928</v>
      </c>
      <c r="H24" s="117" t="n">
        <f aca="false">SUM(G$9:G24)</f>
        <v>2498.19120376228</v>
      </c>
      <c r="I24" s="118" t="n">
        <f aca="false">H24*$B24</f>
        <v>29435.8442148727</v>
      </c>
      <c r="J24" s="119" t="n">
        <f aca="false">J23*(1+$I$6)</f>
        <v>1025.06219020467</v>
      </c>
      <c r="K24" s="120" t="n">
        <f aca="false">SUM(F$9:F24)/D24</f>
        <v>9.85960621665986</v>
      </c>
      <c r="L24" s="121" t="n">
        <f aca="false">SUM(J$9:J24)/H24</f>
        <v>10.0871884720914</v>
      </c>
      <c r="M24" s="122"/>
      <c r="R24" s="94" t="n">
        <f aca="true">NORMINV(RAND(),$I$4,$I$5)</f>
        <v>0.0326190546765268</v>
      </c>
      <c r="S24" s="125" t="n">
        <v>35156</v>
      </c>
      <c r="U24" s="126" t="n">
        <f aca="false">J24-F24</f>
        <v>428.619741594003</v>
      </c>
      <c r="V24" s="126" t="n">
        <f aca="false">V23*(1+$W$6)+U24</f>
        <v>-4131.89613761433</v>
      </c>
      <c r="W24" s="127" t="n">
        <f aca="false">V24-$V$5</f>
        <v>7225.54013601465</v>
      </c>
      <c r="X24" s="128" t="n">
        <f aca="false">X23*(1+R24)</f>
        <v>13382.3113429991</v>
      </c>
      <c r="Y24" s="129" t="n">
        <f aca="false">I24+X24</f>
        <v>42818.1555578719</v>
      </c>
      <c r="Z24" s="130" t="n">
        <f aca="false">E24+W24</f>
        <v>42147.9078640466</v>
      </c>
      <c r="AA24" s="129" t="n">
        <f aca="false">J24</f>
        <v>1025.06219020467</v>
      </c>
      <c r="AB24" s="130" t="n">
        <f aca="false">F24</f>
        <v>596.442448610666</v>
      </c>
    </row>
    <row r="25" customFormat="false" ht="11.25" hidden="false" customHeight="false" outlineLevel="0" collapsed="false">
      <c r="A25" s="13" t="n">
        <f aca="false">1+A24</f>
        <v>16</v>
      </c>
      <c r="B25" s="14" t="n">
        <f aca="false">B24*(1+R25)</f>
        <v>11.7716068060021</v>
      </c>
      <c r="C25" s="131" t="n">
        <f aca="false">E25/B25-SUM(C$9:C24)</f>
        <v>145.850033510314</v>
      </c>
      <c r="D25" s="113" t="n">
        <f aca="false">SUM(C$9:C25)</f>
        <v>3109.67710216429</v>
      </c>
      <c r="E25" s="114" t="n">
        <f aca="false">E24+$F$4*(1+$I$6)^A25</f>
        <v>36605.8961403061</v>
      </c>
      <c r="F25" s="115" t="n">
        <f aca="false">C25*B25</f>
        <v>1716.88924712564</v>
      </c>
      <c r="G25" s="116" t="n">
        <f aca="false">J25/B25</f>
        <v>87.2230257663545</v>
      </c>
      <c r="H25" s="117" t="n">
        <f aca="false">SUM(G$9:G25)</f>
        <v>2585.41422952864</v>
      </c>
      <c r="I25" s="118" t="n">
        <f aca="false">H25*$B25</f>
        <v>30434.479740654</v>
      </c>
      <c r="J25" s="119" t="n">
        <f aca="false">J24*(1+$I$6)</f>
        <v>1026.75516375132</v>
      </c>
      <c r="K25" s="120" t="n">
        <f aca="false">SUM(F$9:F25)/D25</f>
        <v>9.949282842517</v>
      </c>
      <c r="L25" s="121" t="n">
        <f aca="false">SUM(J$9:J25)/H25</f>
        <v>10.1440149806106</v>
      </c>
      <c r="M25" s="122"/>
      <c r="R25" s="94" t="n">
        <f aca="true">NORMINV(RAND(),$I$4,$I$5)</f>
        <v>-0.000955285595505328</v>
      </c>
      <c r="S25" s="125" t="n">
        <v>35186</v>
      </c>
      <c r="U25" s="126" t="n">
        <f aca="false">J25-F25</f>
        <v>-690.134083374327</v>
      </c>
      <c r="V25" s="126" t="n">
        <f aca="false">V24*(1+$W$6)+U25</f>
        <v>-4828.85438339102</v>
      </c>
      <c r="W25" s="127" t="n">
        <f aca="false">V25-$V$5</f>
        <v>6528.58189023797</v>
      </c>
      <c r="X25" s="128" t="n">
        <f aca="false">X24*(1+R25)</f>
        <v>13369.5274137386</v>
      </c>
      <c r="Y25" s="129" t="n">
        <f aca="false">I25+X25</f>
        <v>43804.0071543926</v>
      </c>
      <c r="Z25" s="130" t="n">
        <f aca="false">E25+W25</f>
        <v>43134.4780305441</v>
      </c>
      <c r="AA25" s="129" t="n">
        <f aca="false">J25</f>
        <v>1026.75516375132</v>
      </c>
      <c r="AB25" s="130" t="n">
        <f aca="false">F25</f>
        <v>1716.88924712564</v>
      </c>
    </row>
    <row r="26" customFormat="false" ht="11.25" hidden="false" customHeight="false" outlineLevel="0" collapsed="false">
      <c r="A26" s="13" t="n">
        <f aca="false">1+A25</f>
        <v>17</v>
      </c>
      <c r="B26" s="14" t="n">
        <f aca="false">B25*(1+R26)</f>
        <v>11.6656756204599</v>
      </c>
      <c r="C26" s="131" t="n">
        <f aca="false">E26/B26-SUM(C$9:C25)</f>
        <v>172.790736172337</v>
      </c>
      <c r="D26" s="113" t="n">
        <f aca="false">SUM(C$9:C26)</f>
        <v>3282.46783833663</v>
      </c>
      <c r="E26" s="114" t="n">
        <f aca="false">E25+$F$4*(1+$I$6)^A26</f>
        <v>38292.2050366272</v>
      </c>
      <c r="F26" s="115" t="n">
        <f aca="false">C26*B26</f>
        <v>2015.72067840695</v>
      </c>
      <c r="G26" s="116" t="n">
        <f aca="false">J26/B26</f>
        <v>88.1604260946248</v>
      </c>
      <c r="H26" s="117" t="n">
        <f aca="false">SUM(G$9:G26)</f>
        <v>2673.57465562326</v>
      </c>
      <c r="I26" s="118" t="n">
        <f aca="false">H26*$B26</f>
        <v>31189.0546795836</v>
      </c>
      <c r="J26" s="119" t="n">
        <f aca="false">J25*(1+$I$6)</f>
        <v>1028.45093338142</v>
      </c>
      <c r="K26" s="120" t="n">
        <f aca="false">SUM(F$9:F26)/D26</f>
        <v>10.0396346102321</v>
      </c>
      <c r="L26" s="121" t="n">
        <f aca="false">SUM(J$9:J26)/H26</f>
        <v>10.1941913428448</v>
      </c>
      <c r="M26" s="122"/>
      <c r="R26" s="94" t="n">
        <f aca="true">NORMINV(RAND(),$I$4,$I$5)</f>
        <v>-0.00899887222602815</v>
      </c>
      <c r="S26" s="125" t="n">
        <v>35217</v>
      </c>
      <c r="U26" s="126" t="n">
        <f aca="false">J26-F26</f>
        <v>-987.269745025529</v>
      </c>
      <c r="V26" s="126" t="n">
        <f aca="false">V25*(1+$W$6)+U26</f>
        <v>-5824.09937402585</v>
      </c>
      <c r="W26" s="127" t="n">
        <f aca="false">V26-$V$5</f>
        <v>5533.33689960313</v>
      </c>
      <c r="X26" s="128" t="n">
        <f aca="false">X25*(1+R26)</f>
        <v>13249.21674482</v>
      </c>
      <c r="Y26" s="129" t="n">
        <f aca="false">I26+X26</f>
        <v>44438.2714244036</v>
      </c>
      <c r="Z26" s="130" t="n">
        <f aca="false">E26+W26</f>
        <v>43825.5419362303</v>
      </c>
      <c r="AA26" s="129" t="n">
        <f aca="false">J26</f>
        <v>1028.45093338142</v>
      </c>
      <c r="AB26" s="130" t="n">
        <f aca="false">F26</f>
        <v>2015.72067840695</v>
      </c>
    </row>
    <row r="27" customFormat="false" ht="11.25" hidden="false" customHeight="false" outlineLevel="0" collapsed="false">
      <c r="A27" s="13" t="n">
        <f aca="false">1+A26</f>
        <v>18</v>
      </c>
      <c r="B27" s="14" t="n">
        <f aca="false">B26*(1+R27)</f>
        <v>11.1720443835115</v>
      </c>
      <c r="C27" s="131" t="n">
        <f aca="false">E27/B27-SUM(C$9:C26)</f>
        <v>296.223548550272</v>
      </c>
      <c r="D27" s="113" t="n">
        <f aca="false">SUM(C$9:C27)</f>
        <v>3578.6913868869</v>
      </c>
      <c r="E27" s="114" t="n">
        <f aca="false">E26+$F$4*(1+$I$6)^A27</f>
        <v>39981.2990091907</v>
      </c>
      <c r="F27" s="115" t="n">
        <f aca="false">C27*B27</f>
        <v>3309.4226318449</v>
      </c>
      <c r="G27" s="116" t="n">
        <f aca="false">J27/B27</f>
        <v>92.2077883286343</v>
      </c>
      <c r="H27" s="117" t="n">
        <f aca="false">SUM(G$9:G27)</f>
        <v>2765.7824439519</v>
      </c>
      <c r="I27" s="118" t="n">
        <f aca="false">H27*$B27</f>
        <v>30899.4442189674</v>
      </c>
      <c r="J27" s="119" t="n">
        <f aca="false">J26*(1+$I$6)</f>
        <v>1030.14950371293</v>
      </c>
      <c r="K27" s="120" t="n">
        <f aca="false">SUM(F$9:F27)/D27</f>
        <v>10.1333689966849</v>
      </c>
      <c r="L27" s="121" t="n">
        <f aca="false">SUM(J$9:J27)/H27</f>
        <v>10.2267917617199</v>
      </c>
      <c r="M27" s="122"/>
      <c r="R27" s="94" t="n">
        <f aca="true">NORMINV(RAND(),$I$4,$I$5)</f>
        <v>-0.042314843392579</v>
      </c>
      <c r="S27" s="125" t="n">
        <v>35247</v>
      </c>
      <c r="U27" s="126" t="n">
        <f aca="false">J27-F27</f>
        <v>-2279.27312813197</v>
      </c>
      <c r="V27" s="126" t="n">
        <f aca="false">V26*(1+$W$6)+U27</f>
        <v>-8112.99147578448</v>
      </c>
      <c r="W27" s="127" t="n">
        <f aca="false">V27-$V$5</f>
        <v>3244.4447978445</v>
      </c>
      <c r="X27" s="128" t="n">
        <f aca="false">X26*(1+R27)</f>
        <v>12688.5782131886</v>
      </c>
      <c r="Y27" s="129" t="n">
        <f aca="false">I27+X27</f>
        <v>43588.022432156</v>
      </c>
      <c r="Z27" s="130" t="n">
        <f aca="false">E27+W27</f>
        <v>43225.7438070352</v>
      </c>
      <c r="AA27" s="129" t="n">
        <f aca="false">J27</f>
        <v>1030.14950371293</v>
      </c>
      <c r="AB27" s="130" t="n">
        <f aca="false">F27</f>
        <v>3309.4226318449</v>
      </c>
    </row>
    <row r="28" customFormat="false" ht="11.25" hidden="false" customHeight="false" outlineLevel="0" collapsed="false">
      <c r="A28" s="13" t="n">
        <f aca="false">1+A27</f>
        <v>19</v>
      </c>
      <c r="B28" s="14" t="n">
        <f aca="false">B27*(1+R28)</f>
        <v>10.7798465291768</v>
      </c>
      <c r="C28" s="131" t="n">
        <f aca="false">E28/B28-SUM(C$9:C27)</f>
        <v>287.150538133421</v>
      </c>
      <c r="D28" s="113" t="n">
        <f aca="false">SUM(C$9:C28)</f>
        <v>3865.84192502032</v>
      </c>
      <c r="E28" s="114" t="n">
        <f aca="false">E27+$F$4*(1+$I$6)^A28</f>
        <v>41673.1826577764</v>
      </c>
      <c r="F28" s="115" t="n">
        <f aca="false">C28*B28</f>
        <v>3095.43873184881</v>
      </c>
      <c r="G28" s="116" t="n">
        <f aca="false">J28/B28</f>
        <v>95.7203682425936</v>
      </c>
      <c r="H28" s="117" t="n">
        <f aca="false">SUM(G$9:G28)</f>
        <v>2861.50281219449</v>
      </c>
      <c r="I28" s="118" t="n">
        <f aca="false">H28*$B28</f>
        <v>30846.5611582644</v>
      </c>
      <c r="J28" s="119" t="n">
        <f aca="false">J27*(1+$I$6)</f>
        <v>1031.85087937145</v>
      </c>
      <c r="K28" s="120" t="n">
        <f aca="false">SUM(F$9:F28)/D28</f>
        <v>10.1813886454307</v>
      </c>
      <c r="L28" s="121" t="n">
        <f aca="false">SUM(J$9:J28)/H28</f>
        <v>10.2452920426819</v>
      </c>
      <c r="M28" s="122"/>
      <c r="R28" s="94" t="n">
        <f aca="true">NORMINV(RAND(),$I$4,$I$5)</f>
        <v>-0.0351052896740646</v>
      </c>
      <c r="S28" s="125" t="n">
        <v>35278</v>
      </c>
      <c r="U28" s="126" t="n">
        <f aca="false">J28-F28</f>
        <v>-2063.58785247736</v>
      </c>
      <c r="V28" s="126" t="n">
        <f aca="false">V27*(1+$W$6)+U28</f>
        <v>-10189.9785932859</v>
      </c>
      <c r="W28" s="127" t="n">
        <f aca="false">V28-$V$5</f>
        <v>1167.4576803431</v>
      </c>
      <c r="X28" s="128" t="n">
        <f aca="false">X27*(1+R28)</f>
        <v>12243.1419994626</v>
      </c>
      <c r="Y28" s="129" t="n">
        <f aca="false">I28+X28</f>
        <v>43089.703157727</v>
      </c>
      <c r="Z28" s="130" t="n">
        <f aca="false">E28+W28</f>
        <v>42840.6403381195</v>
      </c>
      <c r="AA28" s="129" t="n">
        <f aca="false">J28</f>
        <v>1031.85087937145</v>
      </c>
      <c r="AB28" s="130" t="n">
        <f aca="false">F28</f>
        <v>3095.43873184881</v>
      </c>
    </row>
    <row r="29" customFormat="false" ht="11.25" hidden="false" customHeight="false" outlineLevel="0" collapsed="false">
      <c r="A29" s="13" t="n">
        <f aca="false">1+A28</f>
        <v>20</v>
      </c>
      <c r="B29" s="14" t="n">
        <f aca="false">B28*(1+R29)</f>
        <v>11.4536029636075</v>
      </c>
      <c r="C29" s="131" t="n">
        <f aca="false">E29/B29-SUM(C$9:C28)</f>
        <v>-79.4473094956074</v>
      </c>
      <c r="D29" s="113" t="n">
        <f aca="false">SUM(C$9:C29)</f>
        <v>3786.39461552471</v>
      </c>
      <c r="E29" s="114" t="n">
        <f aca="false">E28+$F$4*(1+$I$6)^A29</f>
        <v>43367.8605897613</v>
      </c>
      <c r="F29" s="115" t="n">
        <f aca="false">C29*B29</f>
        <v>-909.95793948953</v>
      </c>
      <c r="G29" s="116" t="n">
        <f aca="false">J29/B29</f>
        <v>90.2384226408224</v>
      </c>
      <c r="H29" s="117" t="n">
        <f aca="false">SUM(G$9:G29)</f>
        <v>2951.74123483531</v>
      </c>
      <c r="I29" s="118" t="n">
        <f aca="false">H29*$B29</f>
        <v>33808.0721551121</v>
      </c>
      <c r="J29" s="119" t="n">
        <f aca="false">J28*(1+$I$6)</f>
        <v>1033.55506499019</v>
      </c>
      <c r="K29" s="120" t="n">
        <f aca="false">SUM(F$9:F29)/D29</f>
        <v>10.1546946489131</v>
      </c>
      <c r="L29" s="121" t="n">
        <f aca="false">SUM(J$9:J29)/H29</f>
        <v>10.2822316193214</v>
      </c>
      <c r="M29" s="122"/>
      <c r="R29" s="94" t="n">
        <f aca="true">NORMINV(RAND(),$I$4,$I$5)</f>
        <v>0.0625014866962241</v>
      </c>
      <c r="S29" s="125" t="n">
        <v>35309</v>
      </c>
      <c r="U29" s="126" t="n">
        <f aca="false">J29-F29</f>
        <v>1943.51300447972</v>
      </c>
      <c r="V29" s="126" t="n">
        <f aca="false">V28*(1+$W$6)+U29</f>
        <v>-8263.29516691781</v>
      </c>
      <c r="W29" s="127" t="n">
        <f aca="false">V29-$V$5</f>
        <v>3094.14110671118</v>
      </c>
      <c r="X29" s="128" t="n">
        <f aca="false">X28*(1+R29)</f>
        <v>13008.356576262</v>
      </c>
      <c r="Y29" s="129" t="n">
        <f aca="false">I29+X29</f>
        <v>46816.4287313741</v>
      </c>
      <c r="Z29" s="130" t="n">
        <f aca="false">E29+W29</f>
        <v>46462.0016964724</v>
      </c>
      <c r="AA29" s="129" t="n">
        <f aca="false">J29</f>
        <v>1033.55506499019</v>
      </c>
      <c r="AB29" s="130" t="n">
        <f aca="false">F29</f>
        <v>-909.95793948953</v>
      </c>
    </row>
    <row r="30" customFormat="false" ht="11.25" hidden="false" customHeight="false" outlineLevel="0" collapsed="false">
      <c r="A30" s="13" t="n">
        <f aca="false">1+A29</f>
        <v>21</v>
      </c>
      <c r="B30" s="14" t="n">
        <f aca="false">B29*(1+R30)</f>
        <v>11.7607808038822</v>
      </c>
      <c r="C30" s="131" t="n">
        <f aca="false">E30/B30-SUM(C$9:C29)</f>
        <v>45.4374857295943</v>
      </c>
      <c r="D30" s="113" t="n">
        <f aca="false">SUM(C$9:C30)</f>
        <v>3831.83210125431</v>
      </c>
      <c r="E30" s="114" t="n">
        <f aca="false">E29+$F$4*(1+$I$6)^A30</f>
        <v>45065.3374201313</v>
      </c>
      <c r="F30" s="115" t="n">
        <f aca="false">C30*B30</f>
        <v>534.380309945284</v>
      </c>
      <c r="G30" s="116" t="n">
        <f aca="false">J30/B30</f>
        <v>88.0266440191022</v>
      </c>
      <c r="H30" s="117" t="n">
        <f aca="false">SUM(G$9:G30)</f>
        <v>3039.76787885442</v>
      </c>
      <c r="I30" s="118" t="n">
        <f aca="false">H30*$B30</f>
        <v>35750.0437178887</v>
      </c>
      <c r="J30" s="119" t="n">
        <f aca="false">J29*(1+$I$6)</f>
        <v>1035.26206521003</v>
      </c>
      <c r="K30" s="120" t="n">
        <f aca="false">SUM(F$9:F30)/D30</f>
        <v>10.1737394595464</v>
      </c>
      <c r="L30" s="121" t="n">
        <f aca="false">SUM(J$9:J30)/H30</f>
        <v>10.325047955279</v>
      </c>
      <c r="M30" s="122"/>
      <c r="R30" s="94" t="n">
        <f aca="true">NORMINV(RAND(),$I$4,$I$5)</f>
        <v>0.0268193197590973</v>
      </c>
      <c r="S30" s="125" t="n">
        <v>35339</v>
      </c>
      <c r="U30" s="126" t="n">
        <f aca="false">J30-F30</f>
        <v>500.881755264746</v>
      </c>
      <c r="V30" s="126" t="n">
        <f aca="false">V29*(1+$W$6)+U30</f>
        <v>-7776.06091544299</v>
      </c>
      <c r="W30" s="127" t="n">
        <f aca="false">V30-$V$5</f>
        <v>3581.37535818599</v>
      </c>
      <c r="X30" s="128" t="n">
        <f aca="false">X29*(1+R30)</f>
        <v>13357.2318508211</v>
      </c>
      <c r="Y30" s="129" t="n">
        <f aca="false">I30+X30</f>
        <v>49107.2755687099</v>
      </c>
      <c r="Z30" s="130" t="n">
        <f aca="false">E30+W30</f>
        <v>48646.7127783173</v>
      </c>
      <c r="AA30" s="129" t="n">
        <f aca="false">J30</f>
        <v>1035.26206521003</v>
      </c>
      <c r="AB30" s="130" t="n">
        <f aca="false">F30</f>
        <v>534.380309945284</v>
      </c>
    </row>
    <row r="31" customFormat="false" ht="11.25" hidden="false" customHeight="false" outlineLevel="0" collapsed="false">
      <c r="A31" s="13" t="n">
        <f aca="false">1+A30</f>
        <v>22</v>
      </c>
      <c r="B31" s="14" t="n">
        <f aca="false">B30*(1+R31)</f>
        <v>13.0364668568229</v>
      </c>
      <c r="C31" s="131" t="n">
        <f aca="false">E31/B31-SUM(C$9:C30)</f>
        <v>-244.539755474366</v>
      </c>
      <c r="D31" s="113" t="n">
        <f aca="false">SUM(C$9:C31)</f>
        <v>3587.29234577994</v>
      </c>
      <c r="E31" s="114" t="n">
        <f aca="false">E30+$F$4*(1+$I$6)^A31</f>
        <v>46765.6177714948</v>
      </c>
      <c r="F31" s="115" t="n">
        <f aca="false">C31*B31</f>
        <v>-3187.93441741716</v>
      </c>
      <c r="G31" s="116" t="n">
        <f aca="false">J31/B31</f>
        <v>79.5439359504677</v>
      </c>
      <c r="H31" s="117" t="n">
        <f aca="false">SUM(G$9:G31)</f>
        <v>3119.31181480488</v>
      </c>
      <c r="I31" s="118" t="n">
        <f aca="false">H31*$B31</f>
        <v>40664.8050898001</v>
      </c>
      <c r="J31" s="119" t="n">
        <f aca="false">J30*(1+$I$6)</f>
        <v>1036.97188467952</v>
      </c>
      <c r="K31" s="120" t="n">
        <f aca="false">SUM(F$9:F31)/D31</f>
        <v>9.97859209204978</v>
      </c>
      <c r="L31" s="121" t="n">
        <f aca="false">SUM(J$9:J31)/H31</f>
        <v>10.3941904277999</v>
      </c>
      <c r="M31" s="122"/>
      <c r="R31" s="94" t="n">
        <f aca="true">NORMINV(RAND(),$I$4,$I$5)</f>
        <v>0.108469503361514</v>
      </c>
      <c r="S31" s="125" t="n">
        <v>35370</v>
      </c>
      <c r="U31" s="126" t="n">
        <f aca="false">J31-F31</f>
        <v>4224.90630209668</v>
      </c>
      <c r="V31" s="126" t="n">
        <f aca="false">V30*(1+$W$6)+U31</f>
        <v>-3563.99741015685</v>
      </c>
      <c r="W31" s="127" t="n">
        <f aca="false">V31-$V$5</f>
        <v>7793.43886347213</v>
      </c>
      <c r="X31" s="128" t="n">
        <f aca="false">X30*(1+R31)</f>
        <v>14806.0841559643</v>
      </c>
      <c r="Y31" s="129" t="n">
        <f aca="false">I31+X31</f>
        <v>55470.8892457643</v>
      </c>
      <c r="Z31" s="130" t="n">
        <f aca="false">E31+W31</f>
        <v>54559.056634967</v>
      </c>
      <c r="AA31" s="129" t="n">
        <f aca="false">J31</f>
        <v>1036.97188467952</v>
      </c>
      <c r="AB31" s="130" t="n">
        <f aca="false">F31</f>
        <v>-3187.93441741716</v>
      </c>
    </row>
    <row r="32" customFormat="false" ht="11.25" hidden="false" customHeight="false" outlineLevel="0" collapsed="false">
      <c r="A32" s="13" t="n">
        <f aca="false">1+A31</f>
        <v>23</v>
      </c>
      <c r="B32" s="14" t="n">
        <f aca="false">B31*(1+R32)</f>
        <v>12.609927378076</v>
      </c>
      <c r="C32" s="131" t="n">
        <f aca="false">E32/B32-SUM(C$9:C31)</f>
        <v>256.401977025118</v>
      </c>
      <c r="D32" s="113" t="n">
        <f aca="false">SUM(C$9:C32)</f>
        <v>3843.69432280506</v>
      </c>
      <c r="E32" s="114" t="n">
        <f aca="false">E31+$F$4*(1+$I$6)^A32</f>
        <v>48468.7062740947</v>
      </c>
      <c r="F32" s="115" t="n">
        <f aca="false">C32*B32</f>
        <v>3233.21030988184</v>
      </c>
      <c r="G32" s="116" t="n">
        <f aca="false">J32/B32</f>
        <v>82.37038143937</v>
      </c>
      <c r="H32" s="117" t="n">
        <f aca="false">SUM(G$9:G32)</f>
        <v>3201.68219624425</v>
      </c>
      <c r="I32" s="118" t="n">
        <f aca="false">H32*$B32</f>
        <v>40372.9799823188</v>
      </c>
      <c r="J32" s="119" t="n">
        <f aca="false">J31*(1+$I$6)</f>
        <v>1038.68452805487</v>
      </c>
      <c r="K32" s="120" t="n">
        <f aca="false">SUM(F$9:F32)/D32</f>
        <v>10.154121026687</v>
      </c>
      <c r="L32" s="121" t="n">
        <f aca="false">SUM(J$9:J32)/H32</f>
        <v>10.4511951792326</v>
      </c>
      <c r="M32" s="122"/>
      <c r="R32" s="94" t="n">
        <f aca="true">NORMINV(RAND(),$I$4,$I$5)</f>
        <v>-0.0327189478124383</v>
      </c>
      <c r="S32" s="125" t="n">
        <v>35400</v>
      </c>
      <c r="U32" s="126" t="n">
        <f aca="false">J32-F32</f>
        <v>-2194.52578182697</v>
      </c>
      <c r="V32" s="126" t="n">
        <f aca="false">V31*(1+$W$6)+U32</f>
        <v>-5764.40942346652</v>
      </c>
      <c r="W32" s="127" t="n">
        <f aca="false">V32-$V$5</f>
        <v>5593.02685016246</v>
      </c>
      <c r="X32" s="128" t="n">
        <f aca="false">X31*(1+R32)</f>
        <v>14321.6446611587</v>
      </c>
      <c r="Y32" s="129" t="n">
        <f aca="false">I32+X32</f>
        <v>54694.6246434775</v>
      </c>
      <c r="Z32" s="130" t="n">
        <f aca="false">E32+W32</f>
        <v>54061.7331242572</v>
      </c>
      <c r="AA32" s="129" t="n">
        <f aca="false">J32</f>
        <v>1038.68452805487</v>
      </c>
      <c r="AB32" s="130" t="n">
        <f aca="false">F32</f>
        <v>3233.21030988184</v>
      </c>
    </row>
    <row r="33" customFormat="false" ht="11.25" hidden="false" customHeight="false" outlineLevel="0" collapsed="false">
      <c r="A33" s="13" t="n">
        <f aca="false">1+A32</f>
        <v>24</v>
      </c>
      <c r="B33" s="14" t="n">
        <f aca="false">B32*(1+R33)</f>
        <v>12.880257195234</v>
      </c>
      <c r="C33" s="131" t="n">
        <f aca="false">E33/B33-SUM(C$9:C32)</f>
        <v>51.7719559573393</v>
      </c>
      <c r="D33" s="113" t="n">
        <f aca="false">SUM(C$9:C33)</f>
        <v>3895.4662787624</v>
      </c>
      <c r="E33" s="114" t="n">
        <f aca="false">E32+$F$4*(1+$I$6)^A33</f>
        <v>50174.607565821</v>
      </c>
      <c r="F33" s="115" t="n">
        <f aca="false">C33*B33</f>
        <v>666.836108230859</v>
      </c>
      <c r="G33" s="116" t="n">
        <f aca="false">J33/B33</f>
        <v>80.7747845582595</v>
      </c>
      <c r="H33" s="117" t="n">
        <f aca="false">SUM(G$9:G33)</f>
        <v>3282.45698080251</v>
      </c>
      <c r="I33" s="118" t="n">
        <f aca="false">H33*$B33</f>
        <v>42278.8901450278</v>
      </c>
      <c r="J33" s="119" t="n">
        <f aca="false">J32*(1+$I$6)</f>
        <v>1040.4</v>
      </c>
      <c r="K33" s="120" t="n">
        <f aca="false">SUM(F$9:F33)/D33</f>
        <v>10.1903522225316</v>
      </c>
      <c r="L33" s="121" t="n">
        <f aca="false">SUM(J$9:J33)/H33</f>
        <v>10.5109695988727</v>
      </c>
      <c r="M33" s="122"/>
      <c r="R33" s="94" t="n">
        <f aca="true">NORMINV(RAND(),$I$4,$I$5)</f>
        <v>0.0214378567816401</v>
      </c>
      <c r="S33" s="125" t="n">
        <v>35431</v>
      </c>
      <c r="U33" s="126" t="n">
        <f aca="false">J33-F33</f>
        <v>373.563891769142</v>
      </c>
      <c r="V33" s="126" t="n">
        <f aca="false">V32*(1+$W$6)+U33</f>
        <v>-5400.36592251779</v>
      </c>
      <c r="W33" s="127" t="n">
        <f aca="false">V33-$V$5</f>
        <v>5957.07035111119</v>
      </c>
      <c r="X33" s="128" t="n">
        <f aca="false">X32*(1+R33)</f>
        <v>14628.6700282822</v>
      </c>
      <c r="Y33" s="129" t="n">
        <f aca="false">I33+X33</f>
        <v>56907.5601733099</v>
      </c>
      <c r="Z33" s="130" t="n">
        <f aca="false">E33+W33</f>
        <v>56131.6779169322</v>
      </c>
      <c r="AA33" s="129" t="n">
        <f aca="false">J33</f>
        <v>1040.4</v>
      </c>
      <c r="AB33" s="130" t="n">
        <f aca="false">F33</f>
        <v>666.836108230859</v>
      </c>
    </row>
    <row r="34" customFormat="false" ht="11.25" hidden="false" customHeight="false" outlineLevel="0" collapsed="false">
      <c r="A34" s="13" t="n">
        <f aca="false">1+A33</f>
        <v>25</v>
      </c>
      <c r="B34" s="14" t="n">
        <f aca="false">B33*(1+R34)</f>
        <v>12.2366662024925</v>
      </c>
      <c r="C34" s="131" t="n">
        <f aca="false">E34/B34-SUM(C$9:C33)</f>
        <v>344.522410448982</v>
      </c>
      <c r="D34" s="113" t="n">
        <f aca="false">SUM(C$9:C34)</f>
        <v>4239.98868921138</v>
      </c>
      <c r="E34" s="114" t="n">
        <f aca="false">E33+$F$4*(1+$I$6)^A34</f>
        <v>51883.3262922236</v>
      </c>
      <c r="F34" s="115" t="n">
        <f aca="false">C34*B34</f>
        <v>4215.80573594232</v>
      </c>
      <c r="G34" s="116" t="n">
        <f aca="false">J34/B34</f>
        <v>85.1635803364682</v>
      </c>
      <c r="H34" s="117" t="n">
        <f aca="false">SUM(G$9:G34)</f>
        <v>3367.62056113898</v>
      </c>
      <c r="I34" s="118" t="n">
        <f aca="false">H34*$B34</f>
        <v>41208.4487033083</v>
      </c>
      <c r="J34" s="119" t="n">
        <f aca="false">J33*(1+$I$6)</f>
        <v>1042.11830518652</v>
      </c>
      <c r="K34" s="120" t="n">
        <f aca="false">SUM(F$9:F34)/D34</f>
        <v>10.3566264927213</v>
      </c>
      <c r="L34" s="121" t="n">
        <f aca="false">SUM(J$9:J34)/H34</f>
        <v>10.5546106500751</v>
      </c>
      <c r="M34" s="122"/>
      <c r="R34" s="94" t="n">
        <f aca="true">NORMINV(RAND(),$I$4,$I$5)</f>
        <v>-0.0499672470033936</v>
      </c>
      <c r="S34" s="125" t="n">
        <v>35462</v>
      </c>
      <c r="U34" s="126" t="n">
        <f aca="false">J34-F34</f>
        <v>-3173.6874307558</v>
      </c>
      <c r="V34" s="126" t="n">
        <f aca="false">V33*(1+$W$6)+U34</f>
        <v>-8582.97249665476</v>
      </c>
      <c r="W34" s="127" t="n">
        <f aca="false">V34-$V$5</f>
        <v>2774.46377697423</v>
      </c>
      <c r="X34" s="128" t="n">
        <f aca="false">X33*(1+R34)</f>
        <v>13897.7156596479</v>
      </c>
      <c r="Y34" s="129" t="n">
        <f aca="false">I34+X34</f>
        <v>55106.1643629562</v>
      </c>
      <c r="Z34" s="130" t="n">
        <f aca="false">E34+W34</f>
        <v>54657.7900691978</v>
      </c>
      <c r="AA34" s="129" t="n">
        <f aca="false">J34</f>
        <v>1042.11830518652</v>
      </c>
      <c r="AB34" s="130" t="n">
        <f aca="false">F34</f>
        <v>4215.80573594232</v>
      </c>
    </row>
    <row r="35" customFormat="false" ht="11.25" hidden="false" customHeight="false" outlineLevel="0" collapsed="false">
      <c r="A35" s="13" t="n">
        <f aca="false">1+A34</f>
        <v>26</v>
      </c>
      <c r="B35" s="14" t="n">
        <f aca="false">B34*(1+R35)</f>
        <v>12.9286824413656</v>
      </c>
      <c r="C35" s="131" t="n">
        <f aca="false">E35/B35-SUM(C$9:C34)</f>
        <v>-94.5649502039878</v>
      </c>
      <c r="D35" s="113" t="n">
        <f aca="false">SUM(C$9:C35)</f>
        <v>4145.42373900739</v>
      </c>
      <c r="E35" s="114" t="n">
        <f aca="false">E34+$F$4*(1+$I$6)^A35</f>
        <v>53594.867106525</v>
      </c>
      <c r="F35" s="115" t="n">
        <f aca="false">C35*B35</f>
        <v>-1222.60021127091</v>
      </c>
      <c r="G35" s="116" t="n">
        <f aca="false">J35/B35</f>
        <v>80.7382695822096</v>
      </c>
      <c r="H35" s="117" t="n">
        <f aca="false">SUM(G$9:G35)</f>
        <v>3448.35883072119</v>
      </c>
      <c r="I35" s="118" t="n">
        <f aca="false">H35*$B35</f>
        <v>44582.736266273</v>
      </c>
      <c r="J35" s="119" t="n">
        <f aca="false">J34*(1+$I$6)</f>
        <v>1043.83944829375</v>
      </c>
      <c r="K35" s="120" t="n">
        <f aca="false">SUM(F$9:F35)/D35</f>
        <v>10.2979530354299</v>
      </c>
      <c r="L35" s="121" t="n">
        <f aca="false">SUM(J$9:J35)/H35</f>
        <v>10.6101960626444</v>
      </c>
      <c r="M35" s="122"/>
      <c r="R35" s="94" t="n">
        <f aca="true">NORMINV(RAND(),$I$4,$I$5)</f>
        <v>0.0565526776183599</v>
      </c>
      <c r="S35" s="125" t="n">
        <v>35490</v>
      </c>
      <c r="U35" s="126" t="n">
        <f aca="false">J35-F35</f>
        <v>2266.43965956466</v>
      </c>
      <c r="V35" s="126" t="n">
        <f aca="false">V34*(1+$W$6)+U35</f>
        <v>-6330.70831398046</v>
      </c>
      <c r="W35" s="127" t="n">
        <f aca="false">V35-$V$5</f>
        <v>5026.72795964852</v>
      </c>
      <c r="X35" s="128" t="n">
        <f aca="false">X34*(1+R35)</f>
        <v>14683.6686929795</v>
      </c>
      <c r="Y35" s="129" t="n">
        <f aca="false">I35+X35</f>
        <v>59266.4049592525</v>
      </c>
      <c r="Z35" s="130" t="n">
        <f aca="false">E35+W35</f>
        <v>58621.5950661735</v>
      </c>
      <c r="AA35" s="129" t="n">
        <f aca="false">J35</f>
        <v>1043.83944829375</v>
      </c>
      <c r="AB35" s="130" t="n">
        <f aca="false">F35</f>
        <v>-1222.60021127091</v>
      </c>
    </row>
    <row r="36" customFormat="false" ht="11.25" hidden="false" customHeight="false" outlineLevel="0" collapsed="false">
      <c r="A36" s="13" t="n">
        <f aca="false">1+A35</f>
        <v>27</v>
      </c>
      <c r="B36" s="14" t="n">
        <f aca="false">B35*(1+R36)</f>
        <v>14.0845183502929</v>
      </c>
      <c r="C36" s="131" t="n">
        <f aca="false">E36/B36-SUM(C$9:C35)</f>
        <v>-218.471230298959</v>
      </c>
      <c r="D36" s="113" t="n">
        <f aca="false">SUM(C$9:C36)</f>
        <v>3926.95250870844</v>
      </c>
      <c r="E36" s="114" t="n">
        <f aca="false">E35+$F$4*(1+$I$6)^A36</f>
        <v>55309.2346696327</v>
      </c>
      <c r="F36" s="115" t="n">
        <f aca="false">C36*B36</f>
        <v>-3077.06205215676</v>
      </c>
      <c r="G36" s="116" t="n">
        <f aca="false">J36/B36</f>
        <v>74.2349442135534</v>
      </c>
      <c r="H36" s="117" t="n">
        <f aca="false">SUM(G$9:G36)</f>
        <v>3522.59377493474</v>
      </c>
      <c r="I36" s="118" t="n">
        <f aca="false">H36*$B36</f>
        <v>49614.0366636959</v>
      </c>
      <c r="J36" s="119" t="n">
        <f aca="false">J35*(1+$I$6)</f>
        <v>1045.56343400876</v>
      </c>
      <c r="K36" s="120" t="n">
        <f aca="false">SUM(F$9:F36)/D36</f>
        <v>10.0872920760445</v>
      </c>
      <c r="L36" s="121" t="n">
        <f aca="false">SUM(J$9:J36)/H36</f>
        <v>10.6834137362345</v>
      </c>
      <c r="M36" s="122"/>
      <c r="R36" s="94" t="n">
        <f aca="true">NORMINV(RAND(),$I$4,$I$5)</f>
        <v>0.0894009048616741</v>
      </c>
      <c r="S36" s="125" t="n">
        <v>35521</v>
      </c>
      <c r="U36" s="126" t="n">
        <f aca="false">J36-F36</f>
        <v>4122.62548616552</v>
      </c>
      <c r="V36" s="126" t="n">
        <f aca="false">V35*(1+$W$6)+U36</f>
        <v>-2218.53850729422</v>
      </c>
      <c r="W36" s="127" t="n">
        <f aca="false">V36-$V$5</f>
        <v>9138.89776633476</v>
      </c>
      <c r="X36" s="128" t="n">
        <f aca="false">X35*(1+R36)</f>
        <v>15996.401960821</v>
      </c>
      <c r="Y36" s="129" t="n">
        <f aca="false">I36+X36</f>
        <v>65610.4386245169</v>
      </c>
      <c r="Z36" s="130" t="n">
        <f aca="false">E36+W36</f>
        <v>64448.1324359675</v>
      </c>
      <c r="AA36" s="129" t="n">
        <f aca="false">J36</f>
        <v>1045.56343400876</v>
      </c>
      <c r="AB36" s="130" t="n">
        <f aca="false">F36</f>
        <v>-3077.06205215676</v>
      </c>
    </row>
    <row r="37" customFormat="false" ht="11.25" hidden="false" customHeight="false" outlineLevel="0" collapsed="false">
      <c r="A37" s="13" t="n">
        <f aca="false">1+A36</f>
        <v>28</v>
      </c>
      <c r="B37" s="14" t="n">
        <f aca="false">B36*(1+R37)</f>
        <v>14.0817998677778</v>
      </c>
      <c r="C37" s="131" t="n">
        <f aca="false">E37/B37-SUM(C$9:C36)</f>
        <v>122.702662193492</v>
      </c>
      <c r="D37" s="113" t="n">
        <f aca="false">SUM(C$9:C37)</f>
        <v>4049.65517090193</v>
      </c>
      <c r="E37" s="114" t="n">
        <f aca="false">E36+$F$4*(1+$I$6)^A37</f>
        <v>57026.4336501523</v>
      </c>
      <c r="F37" s="115" t="n">
        <f aca="false">C37*B37</f>
        <v>1727.87433225229</v>
      </c>
      <c r="G37" s="116" t="n">
        <f aca="false">J37/B37</f>
        <v>74.371903936994</v>
      </c>
      <c r="H37" s="117" t="n">
        <f aca="false">SUM(G$9:G37)</f>
        <v>3596.96567887174</v>
      </c>
      <c r="I37" s="118" t="n">
        <f aca="false">H37*$B37</f>
        <v>50651.7508211372</v>
      </c>
      <c r="J37" s="119" t="n">
        <f aca="false">J36*(1+$I$6)</f>
        <v>1047.29026702634</v>
      </c>
      <c r="K37" s="120" t="n">
        <f aca="false">SUM(F$9:F37)/D37</f>
        <v>10.2083237983798</v>
      </c>
      <c r="L37" s="121" t="n">
        <f aca="false">SUM(J$9:J37)/H37</f>
        <v>10.7536797519489</v>
      </c>
      <c r="M37" s="122"/>
      <c r="R37" s="94" t="n">
        <f aca="true">NORMINV(RAND(),$I$4,$I$5)</f>
        <v>-0.000193012103610774</v>
      </c>
      <c r="S37" s="125" t="n">
        <v>35551</v>
      </c>
      <c r="U37" s="126" t="n">
        <f aca="false">J37-F37</f>
        <v>-680.584065225946</v>
      </c>
      <c r="V37" s="126" t="n">
        <f aca="false">V36*(1+$W$6)+U37</f>
        <v>-2902.78666923641</v>
      </c>
      <c r="W37" s="127" t="n">
        <f aca="false">V37-$V$5</f>
        <v>8454.64960439257</v>
      </c>
      <c r="X37" s="128" t="n">
        <f aca="false">X36*(1+R37)</f>
        <v>15993.3144616283</v>
      </c>
      <c r="Y37" s="129" t="n">
        <f aca="false">I37+X37</f>
        <v>66645.0652827655</v>
      </c>
      <c r="Z37" s="130" t="n">
        <f aca="false">E37+W37</f>
        <v>65481.0832545449</v>
      </c>
      <c r="AA37" s="129" t="n">
        <f aca="false">J37</f>
        <v>1047.29026702634</v>
      </c>
      <c r="AB37" s="130" t="n">
        <f aca="false">F37</f>
        <v>1727.87433225229</v>
      </c>
    </row>
    <row r="38" customFormat="false" ht="11.25" hidden="false" customHeight="false" outlineLevel="0" collapsed="false">
      <c r="A38" s="13" t="n">
        <f aca="false">1+A37</f>
        <v>29</v>
      </c>
      <c r="B38" s="14" t="n">
        <f aca="false">B37*(1+R38)</f>
        <v>13.4963163452649</v>
      </c>
      <c r="C38" s="131" t="n">
        <f aca="false">E38/B38-SUM(C$9:C37)</f>
        <v>303.122818405551</v>
      </c>
      <c r="D38" s="113" t="n">
        <f aca="false">SUM(C$9:C38)</f>
        <v>4352.77798930748</v>
      </c>
      <c r="E38" s="114" t="n">
        <f aca="false">E37+$F$4*(1+$I$6)^A38</f>
        <v>58746.4687243998</v>
      </c>
      <c r="F38" s="115" t="n">
        <f aca="false">C38*B38</f>
        <v>4091.04144866961</v>
      </c>
      <c r="G38" s="116" t="n">
        <f aca="false">J38/B38</f>
        <v>77.7263903136865</v>
      </c>
      <c r="H38" s="117" t="n">
        <f aca="false">SUM(G$9:G38)</f>
        <v>3674.69206918542</v>
      </c>
      <c r="I38" s="118" t="n">
        <f aca="false">H38*$B38</f>
        <v>49594.8066371625</v>
      </c>
      <c r="J38" s="119" t="n">
        <f aca="false">J37*(1+$I$6)</f>
        <v>1049.01995204905</v>
      </c>
      <c r="K38" s="120" t="n">
        <f aca="false">SUM(F$9:F38)/D38</f>
        <v>10.4372960938097</v>
      </c>
      <c r="L38" s="121" t="n">
        <f aca="false">SUM(J$9:J38)/H38</f>
        <v>10.8116914814563</v>
      </c>
      <c r="M38" s="122"/>
      <c r="R38" s="94" t="n">
        <f aca="true">NORMINV(RAND(),$I$4,$I$5)</f>
        <v>-0.0415773216499533</v>
      </c>
      <c r="S38" s="125" t="n">
        <v>35582</v>
      </c>
      <c r="U38" s="126" t="n">
        <f aca="false">J38-F38</f>
        <v>-3042.02149662056</v>
      </c>
      <c r="V38" s="126" t="n">
        <f aca="false">V37*(1+$W$6)+U38</f>
        <v>-5949.60235404334</v>
      </c>
      <c r="W38" s="127" t="n">
        <f aca="false">V38-$V$5</f>
        <v>5407.83391958564</v>
      </c>
      <c r="X38" s="128" t="n">
        <f aca="false">X37*(1+R38)</f>
        <v>15328.3552820083</v>
      </c>
      <c r="Y38" s="129" t="n">
        <f aca="false">I38+X38</f>
        <v>64923.1619191709</v>
      </c>
      <c r="Z38" s="130" t="n">
        <f aca="false">E38+W38</f>
        <v>64154.3026439854</v>
      </c>
      <c r="AA38" s="129" t="n">
        <f aca="false">J38</f>
        <v>1049.01995204905</v>
      </c>
      <c r="AB38" s="130" t="n">
        <f aca="false">F38</f>
        <v>4091.04144866961</v>
      </c>
    </row>
    <row r="39" customFormat="false" ht="11.25" hidden="false" customHeight="false" outlineLevel="0" collapsed="false">
      <c r="A39" s="13" t="n">
        <f aca="false">1+A38</f>
        <v>30</v>
      </c>
      <c r="B39" s="14" t="n">
        <f aca="false">B38*(1+R39)</f>
        <v>13.0474109038757</v>
      </c>
      <c r="C39" s="131" t="n">
        <f aca="false">E39/B39-SUM(C$9:C38)</f>
        <v>281.807755091247</v>
      </c>
      <c r="D39" s="113" t="n">
        <f aca="false">SUM(C$9:C39)</f>
        <v>4634.58574439872</v>
      </c>
      <c r="E39" s="114" t="n">
        <f aca="false">E38+$F$4*(1+$I$6)^A39</f>
        <v>60469.3445764146</v>
      </c>
      <c r="F39" s="115" t="n">
        <f aca="false">C39*B39</f>
        <v>3676.86157657425</v>
      </c>
      <c r="G39" s="116" t="n">
        <f aca="false">J39/B39</f>
        <v>80.5334101553491</v>
      </c>
      <c r="H39" s="117" t="n">
        <f aca="false">SUM(G$9:G39)</f>
        <v>3755.22547934077</v>
      </c>
      <c r="I39" s="118" t="n">
        <f aca="false">H39*$B39</f>
        <v>48995.9698656625</v>
      </c>
      <c r="J39" s="119" t="n">
        <f aca="false">J38*(1+$I$6)</f>
        <v>1050.75249378719</v>
      </c>
      <c r="K39" s="120" t="n">
        <f aca="false">SUM(F$9:F39)/D39</f>
        <v>10.5960051210499</v>
      </c>
      <c r="L39" s="121" t="n">
        <f aca="false">SUM(J$9:J39)/H39</f>
        <v>10.8596380322636</v>
      </c>
      <c r="M39" s="122"/>
      <c r="R39" s="94" t="n">
        <f aca="true">NORMINV(RAND(),$I$4,$I$5)</f>
        <v>-0.0332613307146393</v>
      </c>
      <c r="S39" s="125" t="n">
        <v>35612</v>
      </c>
      <c r="U39" s="126" t="n">
        <f aca="false">J39-F39</f>
        <v>-2626.10908278706</v>
      </c>
      <c r="V39" s="126" t="n">
        <f aca="false">V38*(1+$W$6)+U39</f>
        <v>-8585.5376888322</v>
      </c>
      <c r="W39" s="127" t="n">
        <f aca="false">V39-$V$5</f>
        <v>2771.89858479678</v>
      </c>
      <c r="X39" s="128" t="n">
        <f aca="false">X38*(1+R39)</f>
        <v>14818.513787662</v>
      </c>
      <c r="Y39" s="129" t="n">
        <f aca="false">I39+X39</f>
        <v>63814.4836533244</v>
      </c>
      <c r="Z39" s="130" t="n">
        <f aca="false">E39+W39</f>
        <v>63241.2431612114</v>
      </c>
      <c r="AA39" s="129" t="n">
        <f aca="false">J39</f>
        <v>1050.75249378719</v>
      </c>
      <c r="AB39" s="130" t="n">
        <f aca="false">F39</f>
        <v>3676.86157657425</v>
      </c>
    </row>
    <row r="40" customFormat="false" ht="11.25" hidden="false" customHeight="false" outlineLevel="0" collapsed="false">
      <c r="A40" s="13" t="n">
        <f aca="false">1+A39</f>
        <v>31</v>
      </c>
      <c r="B40" s="14" t="n">
        <f aca="false">B39*(1+R40)</f>
        <v>12.9946057968953</v>
      </c>
      <c r="C40" s="131" t="n">
        <f aca="false">E40/B40-SUM(C$9:C39)</f>
        <v>151.636082571337</v>
      </c>
      <c r="D40" s="113" t="n">
        <f aca="false">SUM(C$9:C40)</f>
        <v>4786.22182697006</v>
      </c>
      <c r="E40" s="114" t="n">
        <f aca="false">E39+$F$4*(1+$I$6)^A40</f>
        <v>62195.0658979721</v>
      </c>
      <c r="F40" s="115" t="n">
        <f aca="false">C40*B40</f>
        <v>1970.4511176</v>
      </c>
      <c r="G40" s="116" t="n">
        <f aca="false">J40/B40</f>
        <v>80.9942150927224</v>
      </c>
      <c r="H40" s="117" t="n">
        <f aca="false">SUM(G$9:G40)</f>
        <v>3836.2196944335</v>
      </c>
      <c r="I40" s="118" t="n">
        <f aca="false">H40*$B40</f>
        <v>49850.1626794495</v>
      </c>
      <c r="J40" s="119" t="n">
        <f aca="false">J39*(1+$I$6)</f>
        <v>1052.48789695888</v>
      </c>
      <c r="K40" s="120" t="n">
        <f aca="false">SUM(F$9:F40)/D40</f>
        <v>10.6719970878428</v>
      </c>
      <c r="L40" s="121" t="n">
        <f aca="false">SUM(J$9:J40)/H40</f>
        <v>10.9047136671642</v>
      </c>
      <c r="M40" s="122"/>
      <c r="R40" s="94" t="n">
        <f aca="true">NORMINV(RAND(),$I$4,$I$5)</f>
        <v>-0.0040471713023652</v>
      </c>
      <c r="S40" s="125" t="n">
        <v>35643</v>
      </c>
      <c r="U40" s="126" t="n">
        <f aca="false">J40-F40</f>
        <v>-917.963220641119</v>
      </c>
      <c r="V40" s="126" t="n">
        <f aca="false">V39*(1+$W$6)+U40</f>
        <v>-9517.68062298712</v>
      </c>
      <c r="W40" s="127" t="n">
        <f aca="false">V40-$V$5</f>
        <v>1839.75565064186</v>
      </c>
      <c r="X40" s="128" t="n">
        <f aca="false">X39*(1+R40)</f>
        <v>14758.5407239168</v>
      </c>
      <c r="Y40" s="129" t="n">
        <f aca="false">I40+X40</f>
        <v>64608.7034033663</v>
      </c>
      <c r="Z40" s="130" t="n">
        <f aca="false">E40+W40</f>
        <v>64034.8215486139</v>
      </c>
      <c r="AA40" s="129" t="n">
        <f aca="false">J40</f>
        <v>1052.48789695888</v>
      </c>
      <c r="AB40" s="130" t="n">
        <f aca="false">F40</f>
        <v>1970.4511176</v>
      </c>
    </row>
    <row r="41" customFormat="false" ht="11.25" hidden="false" customHeight="false" outlineLevel="0" collapsed="false">
      <c r="A41" s="13" t="n">
        <f aca="false">1+A40</f>
        <v>32</v>
      </c>
      <c r="B41" s="14" t="n">
        <f aca="false">B40*(1+R41)</f>
        <v>13.4545567104947</v>
      </c>
      <c r="C41" s="131" t="n">
        <f aca="false">E41/B41-SUM(C$9:C40)</f>
        <v>-35.1446444170833</v>
      </c>
      <c r="D41" s="113" t="n">
        <f aca="false">SUM(C$9:C41)</f>
        <v>4751.07718255298</v>
      </c>
      <c r="E41" s="114" t="n">
        <f aca="false">E40+$F$4*(1+$I$6)^A41</f>
        <v>63923.6373885966</v>
      </c>
      <c r="F41" s="115" t="n">
        <f aca="false">C41*B41</f>
        <v>-472.85561137982</v>
      </c>
      <c r="G41" s="116" t="n">
        <f aca="false">J41/B41</f>
        <v>78.3545819438021</v>
      </c>
      <c r="H41" s="117" t="n">
        <f aca="false">SUM(G$9:G41)</f>
        <v>3914.5742763773</v>
      </c>
      <c r="I41" s="118" t="n">
        <f aca="false">H41*$B41</f>
        <v>52668.8615989622</v>
      </c>
      <c r="J41" s="119" t="n">
        <f aca="false">J40*(1+$I$6)</f>
        <v>1054.22616628999</v>
      </c>
      <c r="K41" s="120" t="n">
        <f aca="false">SUM(F$9:F41)/D41</f>
        <v>10.6514139516928</v>
      </c>
      <c r="L41" s="121" t="n">
        <f aca="false">SUM(J$9:J41)/H41</f>
        <v>10.955751627253</v>
      </c>
      <c r="M41" s="122"/>
      <c r="R41" s="94" t="n">
        <f aca="true">NORMINV(RAND(),$I$4,$I$5)</f>
        <v>0.0353955264814039</v>
      </c>
      <c r="S41" s="125" t="n">
        <v>35674</v>
      </c>
      <c r="U41" s="126" t="n">
        <f aca="false">J41-F41</f>
        <v>1527.08177766981</v>
      </c>
      <c r="V41" s="126" t="n">
        <f aca="false">V40*(1+$W$6)+U41</f>
        <v>-8006.31806867189</v>
      </c>
      <c r="W41" s="127" t="n">
        <f aca="false">V41-$V$5</f>
        <v>3351.1182049571</v>
      </c>
      <c r="X41" s="128" t="n">
        <f aca="false">X40*(1+R41)</f>
        <v>15280.9270429371</v>
      </c>
      <c r="Y41" s="129" t="n">
        <f aca="false">I41+X41</f>
        <v>67949.7886418993</v>
      </c>
      <c r="Z41" s="130" t="n">
        <f aca="false">E41+W41</f>
        <v>67274.7555935537</v>
      </c>
      <c r="AA41" s="129" t="n">
        <f aca="false">J41</f>
        <v>1054.22616628999</v>
      </c>
      <c r="AB41" s="130" t="n">
        <f aca="false">F41</f>
        <v>-472.85561137982</v>
      </c>
    </row>
    <row r="42" customFormat="false" ht="11.25" hidden="false" customHeight="false" outlineLevel="0" collapsed="false">
      <c r="A42" s="13" t="n">
        <f aca="false">1+A41</f>
        <v>33</v>
      </c>
      <c r="B42" s="14" t="n">
        <f aca="false">B41*(1+R42)</f>
        <v>14.068308223261</v>
      </c>
      <c r="C42" s="131" t="n">
        <f aca="false">E42/B42-SUM(C$9:C41)</f>
        <v>-84.2002053327969</v>
      </c>
      <c r="D42" s="113" t="n">
        <f aca="false">SUM(C$9:C42)</f>
        <v>4666.87697722018</v>
      </c>
      <c r="E42" s="114" t="n">
        <f aca="false">E41+$F$4*(1+$I$6)^A42</f>
        <v>65655.063755574</v>
      </c>
      <c r="F42" s="115" t="n">
        <f aca="false">C42*B42</f>
        <v>-1184.55444108365</v>
      </c>
      <c r="G42" s="116" t="n">
        <f aca="false">J42/B42</f>
        <v>75.0600064880767</v>
      </c>
      <c r="H42" s="117" t="n">
        <f aca="false">SUM(G$9:G42)</f>
        <v>3989.63428286537</v>
      </c>
      <c r="I42" s="118" t="n">
        <f aca="false">H42*$B42</f>
        <v>56127.4047894389</v>
      </c>
      <c r="J42" s="119" t="n">
        <f aca="false">J41*(1+$I$6)</f>
        <v>1055.96730651423</v>
      </c>
      <c r="K42" s="120" t="n">
        <f aca="false">SUM(F$9:F42)/D42</f>
        <v>10.589766044394</v>
      </c>
      <c r="L42" s="121" t="n">
        <f aca="false">SUM(J$9:J42)/H42</f>
        <v>11.0143105080242</v>
      </c>
      <c r="M42" s="122"/>
      <c r="R42" s="94" t="n">
        <f aca="true">NORMINV(RAND(),$I$4,$I$5)</f>
        <v>0.0456166283269305</v>
      </c>
      <c r="S42" s="125" t="n">
        <v>35704</v>
      </c>
      <c r="U42" s="126" t="n">
        <f aca="false">J42-F42</f>
        <v>2240.52174759788</v>
      </c>
      <c r="V42" s="126" t="n">
        <f aca="false">V41*(1+$W$6)+U42</f>
        <v>-5779.01940629345</v>
      </c>
      <c r="W42" s="127" t="n">
        <f aca="false">V42-$V$5</f>
        <v>5578.41686733553</v>
      </c>
      <c r="X42" s="128" t="n">
        <f aca="false">X41*(1+R42)</f>
        <v>15977.9914123457</v>
      </c>
      <c r="Y42" s="129" t="n">
        <f aca="false">I42+X42</f>
        <v>72105.3962017846</v>
      </c>
      <c r="Z42" s="130" t="n">
        <f aca="false">E42+W42</f>
        <v>71233.4806229096</v>
      </c>
      <c r="AA42" s="129" t="n">
        <f aca="false">J42</f>
        <v>1055.96730651423</v>
      </c>
      <c r="AB42" s="130" t="n">
        <f aca="false">F42</f>
        <v>-1184.55444108365</v>
      </c>
    </row>
    <row r="43" customFormat="false" ht="11.25" hidden="false" customHeight="false" outlineLevel="0" collapsed="false">
      <c r="A43" s="13" t="n">
        <f aca="false">1+A42</f>
        <v>34</v>
      </c>
      <c r="B43" s="14" t="n">
        <f aca="false">B42*(1+R43)</f>
        <v>15.4857728941601</v>
      </c>
      <c r="C43" s="131" t="n">
        <f aca="false">E43/B43-SUM(C$9:C42)</f>
        <v>-315.182672095889</v>
      </c>
      <c r="D43" s="113" t="n">
        <f aca="false">SUM(C$9:C43)</f>
        <v>4351.69430512429</v>
      </c>
      <c r="E43" s="114" t="n">
        <f aca="false">E42+$F$4*(1+$I$6)^A43</f>
        <v>67389.3497139648</v>
      </c>
      <c r="F43" s="115" t="n">
        <f aca="false">C43*B43</f>
        <v>-4880.84728025148</v>
      </c>
      <c r="G43" s="116" t="n">
        <f aca="false">J43/B43</f>
        <v>68.3021331645632</v>
      </c>
      <c r="H43" s="117" t="n">
        <f aca="false">SUM(G$9:G43)</f>
        <v>4057.93641602994</v>
      </c>
      <c r="I43" s="118" t="n">
        <f aca="false">H43*$B43</f>
        <v>62840.2817575818</v>
      </c>
      <c r="J43" s="119" t="n">
        <f aca="false">J42*(1+$I$6)</f>
        <v>1057.71132237311</v>
      </c>
      <c r="K43" s="120" t="n">
        <f aca="false">SUM(F$9:F43)/D43</f>
        <v>10.2351601338428</v>
      </c>
      <c r="L43" s="121" t="n">
        <f aca="false">SUM(J$9:J43)/H43</f>
        <v>11.0895730030529</v>
      </c>
      <c r="M43" s="122"/>
      <c r="R43" s="94" t="n">
        <f aca="true">NORMINV(RAND(),$I$4,$I$5)</f>
        <v>0.10075587258996</v>
      </c>
      <c r="S43" s="125" t="n">
        <v>35735</v>
      </c>
      <c r="U43" s="126" t="n">
        <f aca="false">J43-F43</f>
        <v>5938.55860262459</v>
      </c>
      <c r="V43" s="126" t="n">
        <f aca="false">V42*(1+$W$6)+U43</f>
        <v>149.994675936272</v>
      </c>
      <c r="W43" s="127" t="n">
        <f aca="false">V43-$V$5</f>
        <v>11507.4309495653</v>
      </c>
      <c r="X43" s="128" t="n">
        <f aca="false">X42*(1+R43)</f>
        <v>17587.8678793315</v>
      </c>
      <c r="Y43" s="129" t="n">
        <f aca="false">I43+X43</f>
        <v>80428.1496369132</v>
      </c>
      <c r="Z43" s="130" t="n">
        <f aca="false">E43+W43</f>
        <v>78896.7806635301</v>
      </c>
      <c r="AA43" s="129" t="n">
        <f aca="false">J43</f>
        <v>1057.71132237311</v>
      </c>
      <c r="AB43" s="130" t="n">
        <f aca="false">F43</f>
        <v>-4880.84728025148</v>
      </c>
    </row>
    <row r="44" customFormat="false" ht="11.25" hidden="false" customHeight="false" outlineLevel="0" collapsed="false">
      <c r="A44" s="13" t="n">
        <f aca="false">1+A43</f>
        <v>35</v>
      </c>
      <c r="B44" s="14" t="n">
        <f aca="false">B43*(1+R44)</f>
        <v>13.907247275178</v>
      </c>
      <c r="C44" s="131" t="n">
        <f aca="false">E44/B44-SUM(C$9:C43)</f>
        <v>618.843617933678</v>
      </c>
      <c r="D44" s="113" t="n">
        <f aca="false">SUM(C$9:C44)</f>
        <v>4970.53792305797</v>
      </c>
      <c r="E44" s="114" t="n">
        <f aca="false">E43+$F$4*(1+$I$6)^A44</f>
        <v>69126.4999866167</v>
      </c>
      <c r="F44" s="115" t="n">
        <f aca="false">C44*B44</f>
        <v>8606.41121926941</v>
      </c>
      <c r="G44" s="116" t="n">
        <f aca="false">J44/B44</f>
        <v>76.1802963341941</v>
      </c>
      <c r="H44" s="117" t="n">
        <f aca="false">SUM(G$9:G44)</f>
        <v>4134.11671236413</v>
      </c>
      <c r="I44" s="118" t="n">
        <f aca="false">H44*$B44</f>
        <v>57494.1833832938</v>
      </c>
      <c r="J44" s="119" t="n">
        <f aca="false">J43*(1+$I$6)</f>
        <v>1059.45821861597</v>
      </c>
      <c r="K44" s="120" t="n">
        <f aca="false">SUM(F$9:F44)/D44</f>
        <v>10.6923435870401</v>
      </c>
      <c r="L44" s="121" t="n">
        <f aca="false">SUM(J$9:J44)/H44</f>
        <v>11.1414949191376</v>
      </c>
      <c r="M44" s="122"/>
      <c r="R44" s="94" t="n">
        <f aca="true">NORMINV(RAND(),$I$4,$I$5)</f>
        <v>-0.101933925401777</v>
      </c>
      <c r="S44" s="125" t="n">
        <v>35765</v>
      </c>
      <c r="U44" s="126" t="n">
        <f aca="false">J44-F44</f>
        <v>-7546.95300065344</v>
      </c>
      <c r="V44" s="126" t="n">
        <f aca="false">V43*(1+$W$6)+U44</f>
        <v>-7396.71059631501</v>
      </c>
      <c r="W44" s="127" t="n">
        <f aca="false">V44-$V$5</f>
        <v>3960.72567731398</v>
      </c>
      <c r="X44" s="128" t="n">
        <f aca="false">X43*(1+R44)</f>
        <v>15795.0674669434</v>
      </c>
      <c r="Y44" s="129" t="n">
        <f aca="false">I44+X44</f>
        <v>73289.2508502372</v>
      </c>
      <c r="Z44" s="130" t="n">
        <f aca="false">E44+W44</f>
        <v>73087.2256639307</v>
      </c>
      <c r="AA44" s="129" t="n">
        <f aca="false">J44</f>
        <v>1059.45821861597</v>
      </c>
      <c r="AB44" s="130" t="n">
        <f aca="false">F44</f>
        <v>8606.41121926941</v>
      </c>
    </row>
    <row r="45" customFormat="false" ht="11.25" hidden="false" customHeight="false" outlineLevel="0" collapsed="false">
      <c r="A45" s="13" t="n">
        <f aca="false">1+A44</f>
        <v>36</v>
      </c>
      <c r="B45" s="14" t="n">
        <f aca="false">B44*(1+R45)</f>
        <v>13.9367702711077</v>
      </c>
      <c r="C45" s="131" t="n">
        <f aca="false">E45/B45-SUM(C$9:C44)</f>
        <v>114.321619406541</v>
      </c>
      <c r="D45" s="113" t="n">
        <f aca="false">SUM(C$9:C45)</f>
        <v>5084.85954246451</v>
      </c>
      <c r="E45" s="114" t="n">
        <f aca="false">E44+$F$4*(1+$I$6)^A45</f>
        <v>70866.5193041775</v>
      </c>
      <c r="F45" s="115" t="n">
        <f aca="false">C45*B45</f>
        <v>1593.27414668996</v>
      </c>
      <c r="G45" s="116" t="n">
        <f aca="false">J45/B45</f>
        <v>76.144471018511</v>
      </c>
      <c r="H45" s="117" t="n">
        <f aca="false">SUM(G$9:G45)</f>
        <v>4210.26118338264</v>
      </c>
      <c r="I45" s="118" t="n">
        <f aca="false">H45*$B45</f>
        <v>58677.4428941658</v>
      </c>
      <c r="J45" s="119" t="n">
        <f aca="false">J44*(1+$I$6)</f>
        <v>1061.208</v>
      </c>
      <c r="K45" s="120" t="n">
        <f aca="false">SUM(F$9:F45)/D45</f>
        <v>10.7652872169419</v>
      </c>
      <c r="L45" s="121" t="n">
        <f aca="false">SUM(J$9:J45)/H45</f>
        <v>11.1920487336769</v>
      </c>
      <c r="M45" s="122"/>
      <c r="R45" s="94" t="n">
        <f aca="true">NORMINV(RAND(),$I$4,$I$5)</f>
        <v>0.00212284971608927</v>
      </c>
      <c r="S45" s="125" t="n">
        <v>35796</v>
      </c>
      <c r="U45" s="126" t="n">
        <f aca="false">J45-F45</f>
        <v>-532.06614668996</v>
      </c>
      <c r="V45" s="126" t="n">
        <f aca="false">V44*(1+$W$6)+U45</f>
        <v>-7940.99301192155</v>
      </c>
      <c r="W45" s="127" t="n">
        <f aca="false">V45-$V$5</f>
        <v>3416.44326170743</v>
      </c>
      <c r="X45" s="128" t="n">
        <f aca="false">X44*(1+R45)</f>
        <v>15828.5980214312</v>
      </c>
      <c r="Y45" s="129" t="n">
        <f aca="false">I45+X45</f>
        <v>74506.040915597</v>
      </c>
      <c r="Z45" s="130" t="n">
        <f aca="false">E45+W45</f>
        <v>74282.9625658849</v>
      </c>
      <c r="AA45" s="129" t="n">
        <f aca="false">J45</f>
        <v>1061.208</v>
      </c>
      <c r="AB45" s="130" t="n">
        <f aca="false">F45</f>
        <v>1593.27414668996</v>
      </c>
    </row>
    <row r="46" customFormat="false" ht="11.25" hidden="false" customHeight="false" outlineLevel="0" collapsed="false">
      <c r="A46" s="13" t="n">
        <f aca="false">1+A45</f>
        <v>37</v>
      </c>
      <c r="B46" s="14" t="n">
        <f aca="false">B45*(1+R46)</f>
        <v>15.5705536726346</v>
      </c>
      <c r="C46" s="131" t="n">
        <f aca="false">E46/B46-SUM(C$9:C45)</f>
        <v>-421.607744763832</v>
      </c>
      <c r="D46" s="113" t="n">
        <f aca="false">SUM(C$9:C46)</f>
        <v>4663.25179770068</v>
      </c>
      <c r="E46" s="114" t="n">
        <f aca="false">E45+$F$4*(1+$I$6)^A46</f>
        <v>72609.4124051082</v>
      </c>
      <c r="F46" s="115" t="n">
        <f aca="false">C46*B46</f>
        <v>-6564.66601864367</v>
      </c>
      <c r="G46" s="116" t="n">
        <f aca="false">J46/B46</f>
        <v>68.2673650300833</v>
      </c>
      <c r="H46" s="117" t="n">
        <f aca="false">SUM(G$9:G46)</f>
        <v>4278.52854841273</v>
      </c>
      <c r="I46" s="118" t="n">
        <f aca="false">H46*$B46</f>
        <v>66619.0584029597</v>
      </c>
      <c r="J46" s="119" t="n">
        <f aca="false">J45*(1+$I$6)</f>
        <v>1062.96067129025</v>
      </c>
      <c r="K46" s="120" t="n">
        <f aca="false">SUM(F$9:F46)/D46</f>
        <v>10.3308398310271</v>
      </c>
      <c r="L46" s="121" t="n">
        <f aca="false">SUM(J$9:J46)/H46</f>
        <v>11.2619113024483</v>
      </c>
      <c r="M46" s="122"/>
      <c r="R46" s="94" t="n">
        <f aca="true">NORMINV(RAND(),$I$4,$I$5)</f>
        <v>0.117228265211053</v>
      </c>
      <c r="S46" s="125" t="n">
        <v>35827</v>
      </c>
      <c r="U46" s="126" t="n">
        <f aca="false">J46-F46</f>
        <v>7627.62668993392</v>
      </c>
      <c r="V46" s="126" t="n">
        <f aca="false">V45*(1+$W$6)+U46</f>
        <v>-326.481517564805</v>
      </c>
      <c r="W46" s="127" t="n">
        <f aca="false">V46-$V$5</f>
        <v>11030.9547560642</v>
      </c>
      <c r="X46" s="128" t="n">
        <f aca="false">X45*(1+R46)</f>
        <v>17684.1571082067</v>
      </c>
      <c r="Y46" s="129" t="n">
        <f aca="false">I46+X46</f>
        <v>84303.2155111664</v>
      </c>
      <c r="Z46" s="130" t="n">
        <f aca="false">E46+W46</f>
        <v>83640.3671611723</v>
      </c>
      <c r="AA46" s="129" t="n">
        <f aca="false">J46</f>
        <v>1062.96067129025</v>
      </c>
      <c r="AB46" s="130" t="n">
        <f aca="false">F46</f>
        <v>-6564.66601864367</v>
      </c>
    </row>
    <row r="47" customFormat="false" ht="11.25" hidden="false" customHeight="false" outlineLevel="0" collapsed="false">
      <c r="A47" s="13" t="n">
        <f aca="false">1+A46</f>
        <v>38</v>
      </c>
      <c r="B47" s="14" t="n">
        <f aca="false">B46*(1+R47)</f>
        <v>16.4496454020854</v>
      </c>
      <c r="C47" s="131" t="n">
        <f aca="false">E47/B47-SUM(C$9:C46)</f>
        <v>-143.082382603794</v>
      </c>
      <c r="D47" s="113" t="n">
        <f aca="false">SUM(C$9:C47)</f>
        <v>4520.16941509689</v>
      </c>
      <c r="E47" s="114" t="n">
        <f aca="false">E46+$F$4*(1+$I$6)^A47</f>
        <v>74355.1840356956</v>
      </c>
      <c r="F47" s="115" t="n">
        <f aca="false">C47*B47</f>
        <v>-2353.65445711793</v>
      </c>
      <c r="G47" s="116" t="n">
        <f aca="false">J47/B47</f>
        <v>64.7257865585753</v>
      </c>
      <c r="H47" s="117" t="n">
        <f aca="false">SUM(G$9:G47)</f>
        <v>4343.2543349713</v>
      </c>
      <c r="I47" s="118" t="n">
        <f aca="false">H47*$B47</f>
        <v>71444.9937013482</v>
      </c>
      <c r="J47" s="119" t="n">
        <f aca="false">J46*(1+$I$6)</f>
        <v>1064.71623725963</v>
      </c>
      <c r="K47" s="120" t="n">
        <f aca="false">SUM(F$9:F47)/D47</f>
        <v>10.137153887117</v>
      </c>
      <c r="L47" s="121" t="n">
        <f aca="false">SUM(J$9:J47)/H47</f>
        <v>11.3392220340239</v>
      </c>
      <c r="M47" s="122"/>
      <c r="R47" s="94" t="n">
        <f aca="true">NORMINV(RAND(),$I$4,$I$5)</f>
        <v>0.0564586043588054</v>
      </c>
      <c r="S47" s="125" t="n">
        <v>35855</v>
      </c>
      <c r="U47" s="126" t="n">
        <f aca="false">J47-F47</f>
        <v>3418.37069437756</v>
      </c>
      <c r="V47" s="126" t="n">
        <f aca="false">V46*(1+$W$6)+U47</f>
        <v>3091.34996604292</v>
      </c>
      <c r="W47" s="127" t="n">
        <f aca="false">V47-$V$5</f>
        <v>14448.7862396719</v>
      </c>
      <c r="X47" s="128" t="n">
        <f aca="false">X46*(1+R47)</f>
        <v>18682.5799377979</v>
      </c>
      <c r="Y47" s="129" t="n">
        <f aca="false">I47+X47</f>
        <v>90127.5736391461</v>
      </c>
      <c r="Z47" s="130" t="n">
        <f aca="false">E47+W47</f>
        <v>88803.9702753675</v>
      </c>
      <c r="AA47" s="129" t="n">
        <f aca="false">J47</f>
        <v>1064.71623725963</v>
      </c>
      <c r="AB47" s="130" t="n">
        <f aca="false">F47</f>
        <v>-2353.65445711793</v>
      </c>
    </row>
    <row r="48" customFormat="false" ht="11.25" hidden="false" customHeight="false" outlineLevel="0" collapsed="false">
      <c r="A48" s="13" t="n">
        <f aca="false">1+A47</f>
        <v>39</v>
      </c>
      <c r="B48" s="14" t="n">
        <f aca="false">B47*(1+R48)</f>
        <v>17.4209221242624</v>
      </c>
      <c r="C48" s="131" t="n">
        <f aca="false">E48/B48-SUM(C$9:C47)</f>
        <v>-151.63838056143</v>
      </c>
      <c r="D48" s="113" t="n">
        <f aca="false">SUM(C$9:C48)</f>
        <v>4368.53103453546</v>
      </c>
      <c r="E48" s="114" t="n">
        <f aca="false">E47+$F$4*(1+$I$6)^A48</f>
        <v>76103.8389500655</v>
      </c>
      <c r="F48" s="115" t="n">
        <f aca="false">C48*B48</f>
        <v>-2641.68041880993</v>
      </c>
      <c r="G48" s="116" t="n">
        <f aca="false">J48/B48</f>
        <v>61.2180397272797</v>
      </c>
      <c r="H48" s="117" t="n">
        <f aca="false">SUM(G$9:G48)</f>
        <v>4404.47237469858</v>
      </c>
      <c r="I48" s="118" t="n">
        <f aca="false">H48*$B48</f>
        <v>76729.9702380889</v>
      </c>
      <c r="J48" s="119" t="n">
        <f aca="false">J47*(1+$I$6)</f>
        <v>1066.47470268894</v>
      </c>
      <c r="K48" s="120" t="n">
        <f aca="false">SUM(F$9:F48)/D48</f>
        <v>9.88432317328348</v>
      </c>
      <c r="L48" s="121" t="n">
        <f aca="false">SUM(J$9:J48)/H48</f>
        <v>11.423751967705</v>
      </c>
      <c r="M48" s="122"/>
      <c r="R48" s="94" t="n">
        <f aca="true">NORMINV(RAND(),$I$4,$I$5)</f>
        <v>0.0590454504298204</v>
      </c>
      <c r="S48" s="125" t="n">
        <v>35886</v>
      </c>
      <c r="U48" s="126" t="n">
        <f aca="false">J48-F48</f>
        <v>3708.15512149886</v>
      </c>
      <c r="V48" s="126" t="n">
        <f aca="false">V47*(1+$W$6)+U48</f>
        <v>6804.61070334339</v>
      </c>
      <c r="W48" s="127" t="n">
        <f aca="false">V48-$V$5</f>
        <v>18162.0469769724</v>
      </c>
      <c r="X48" s="128" t="n">
        <f aca="false">X47*(1+R48)</f>
        <v>19785.7012854163</v>
      </c>
      <c r="Y48" s="129" t="n">
        <f aca="false">I48+X48</f>
        <v>96515.6715235052</v>
      </c>
      <c r="Z48" s="130" t="n">
        <f aca="false">E48+W48</f>
        <v>94265.8859270379</v>
      </c>
      <c r="AA48" s="129" t="n">
        <f aca="false">J48</f>
        <v>1066.47470268894</v>
      </c>
      <c r="AB48" s="130" t="n">
        <f aca="false">F48</f>
        <v>-2641.68041880993</v>
      </c>
    </row>
    <row r="49" customFormat="false" ht="11.25" hidden="false" customHeight="false" outlineLevel="0" collapsed="false">
      <c r="A49" s="13" t="n">
        <f aca="false">1+A48</f>
        <v>40</v>
      </c>
      <c r="B49" s="14" t="n">
        <f aca="false">B48*(1+R49)</f>
        <v>17.3972121007444</v>
      </c>
      <c r="C49" s="131" t="n">
        <f aca="false">E49/B49-SUM(C$9:C48)</f>
        <v>106.633230827751</v>
      </c>
      <c r="D49" s="113" t="n">
        <f aca="false">SUM(C$9:C49)</f>
        <v>4475.16426536321</v>
      </c>
      <c r="E49" s="114" t="n">
        <f aca="false">E48+$F$4*(1+$I$6)^A49</f>
        <v>77855.3819101955</v>
      </c>
      <c r="F49" s="115" t="n">
        <f aca="false">C49*B49</f>
        <v>1855.12093369801</v>
      </c>
      <c r="G49" s="116" t="n">
        <f aca="false">J49/B49</f>
        <v>61.4027159168316</v>
      </c>
      <c r="H49" s="117" t="n">
        <f aca="false">SUM(G$9:G49)</f>
        <v>4465.87509061541</v>
      </c>
      <c r="I49" s="118" t="n">
        <f aca="false">H49*$B49</f>
        <v>77693.7761668672</v>
      </c>
      <c r="J49" s="119" t="n">
        <f aca="false">J48*(1+$I$6)</f>
        <v>1068.23607236687</v>
      </c>
      <c r="K49" s="120" t="n">
        <f aca="false">SUM(F$9:F49)/D49</f>
        <v>10.063338639908</v>
      </c>
      <c r="L49" s="121" t="n">
        <f aca="false">SUM(J$9:J49)/H49</f>
        <v>11.5058829427429</v>
      </c>
      <c r="M49" s="122"/>
      <c r="R49" s="94" t="n">
        <f aca="true">NORMINV(RAND(),$I$4,$I$5)</f>
        <v>-0.00136100852462862</v>
      </c>
      <c r="S49" s="125" t="n">
        <v>35916</v>
      </c>
      <c r="U49" s="126" t="n">
        <f aca="false">J49-F49</f>
        <v>-786.884861331138</v>
      </c>
      <c r="V49" s="126" t="n">
        <f aca="false">V48*(1+$W$6)+U49</f>
        <v>6028.96420981674</v>
      </c>
      <c r="W49" s="127" t="n">
        <f aca="false">V49-$V$5</f>
        <v>17386.4004834457</v>
      </c>
      <c r="X49" s="128" t="n">
        <f aca="false">X48*(1+R49)</f>
        <v>19758.7727773011</v>
      </c>
      <c r="Y49" s="129" t="n">
        <f aca="false">I49+X49</f>
        <v>97452.5489441683</v>
      </c>
      <c r="Z49" s="130" t="n">
        <f aca="false">E49+W49</f>
        <v>95241.7823936412</v>
      </c>
      <c r="AA49" s="129" t="n">
        <f aca="false">J49</f>
        <v>1068.23607236687</v>
      </c>
      <c r="AB49" s="130" t="n">
        <f aca="false">F49</f>
        <v>1855.12093369801</v>
      </c>
    </row>
    <row r="50" customFormat="false" ht="11.25" hidden="false" customHeight="false" outlineLevel="0" collapsed="false">
      <c r="A50" s="13" t="n">
        <f aca="false">1+A49</f>
        <v>41</v>
      </c>
      <c r="B50" s="14" t="n">
        <f aca="false">B49*(1+R50)</f>
        <v>18.5110311221249</v>
      </c>
      <c r="C50" s="131" t="n">
        <f aca="false">E50/B50-SUM(C$9:C49)</f>
        <v>-174.495266391225</v>
      </c>
      <c r="D50" s="113" t="n">
        <f aca="false">SUM(C$9:C50)</f>
        <v>4300.66899897198</v>
      </c>
      <c r="E50" s="114" t="n">
        <f aca="false">E49+$F$4*(1+$I$6)^A50</f>
        <v>79609.8176859279</v>
      </c>
      <c r="F50" s="115" t="n">
        <f aca="false">C50*B50</f>
        <v>-3230.08730683144</v>
      </c>
      <c r="G50" s="116" t="n">
        <f aca="false">J50/B50</f>
        <v>57.8033899911246</v>
      </c>
      <c r="H50" s="117" t="n">
        <f aca="false">SUM(G$9:G50)</f>
        <v>4523.67848060654</v>
      </c>
      <c r="I50" s="118" t="n">
        <f aca="false">H50*$B50</f>
        <v>83737.9531409941</v>
      </c>
      <c r="J50" s="119" t="n">
        <f aca="false">J49*(1+$I$6)</f>
        <v>1070.00035109003</v>
      </c>
      <c r="K50" s="120" t="n">
        <f aca="false">SUM(F$9:F50)/D50</f>
        <v>9.72058211750924</v>
      </c>
      <c r="L50" s="121" t="n">
        <f aca="false">SUM(J$9:J50)/H50</f>
        <v>11.5953944572978</v>
      </c>
      <c r="M50" s="122"/>
      <c r="R50" s="94" t="n">
        <f aca="true">NORMINV(RAND(),$I$4,$I$5)</f>
        <v>0.0640228454381409</v>
      </c>
      <c r="S50" s="125" t="n">
        <v>35947</v>
      </c>
      <c r="U50" s="126" t="n">
        <f aca="false">J50-F50</f>
        <v>4300.08765792147</v>
      </c>
      <c r="V50" s="126" t="n">
        <f aca="false">V49*(1+$W$6)+U50</f>
        <v>10339.0091922971</v>
      </c>
      <c r="W50" s="127" t="n">
        <f aca="false">V50-$V$5</f>
        <v>21696.4454659261</v>
      </c>
      <c r="X50" s="128" t="n">
        <f aca="false">X49*(1+R50)</f>
        <v>21023.7856328696</v>
      </c>
      <c r="Y50" s="129" t="n">
        <f aca="false">I50+X50</f>
        <v>104761.738773864</v>
      </c>
      <c r="Z50" s="130" t="n">
        <f aca="false">E50+W50</f>
        <v>101306.263151854</v>
      </c>
      <c r="AA50" s="129" t="n">
        <f aca="false">J50</f>
        <v>1070.00035109003</v>
      </c>
      <c r="AB50" s="130" t="n">
        <f aca="false">F50</f>
        <v>-3230.08730683144</v>
      </c>
    </row>
    <row r="51" customFormat="false" ht="11.25" hidden="false" customHeight="false" outlineLevel="0" collapsed="false">
      <c r="A51" s="13" t="n">
        <f aca="false">1+A50</f>
        <v>42</v>
      </c>
      <c r="B51" s="14" t="n">
        <f aca="false">B50*(1+R51)</f>
        <v>17.3220724398339</v>
      </c>
      <c r="C51" s="131" t="n">
        <f aca="false">E51/B51-SUM(C$9:C50)</f>
        <v>396.641402979152</v>
      </c>
      <c r="D51" s="113" t="n">
        <f aca="false">SUM(C$9:C51)</f>
        <v>4697.31040195113</v>
      </c>
      <c r="E51" s="114" t="n">
        <f aca="false">E50+$F$4*(1+$I$6)^A51</f>
        <v>81367.151054983</v>
      </c>
      <c r="F51" s="115" t="n">
        <f aca="false">C51*B51</f>
        <v>6870.65111504224</v>
      </c>
      <c r="G51" s="116" t="n">
        <f aca="false">J51/B51</f>
        <v>61.8729397065847</v>
      </c>
      <c r="H51" s="117" t="n">
        <f aca="false">SUM(G$9:G51)</f>
        <v>4585.55142031312</v>
      </c>
      <c r="I51" s="118" t="n">
        <f aca="false">H51*$B51</f>
        <v>79431.2538792473</v>
      </c>
      <c r="J51" s="119" t="n">
        <f aca="false">J50*(1+$I$6)</f>
        <v>1071.76754366294</v>
      </c>
      <c r="K51" s="120" t="n">
        <f aca="false">SUM(F$9:F51)/D51</f>
        <v>10.3624527899108</v>
      </c>
      <c r="L51" s="121" t="n">
        <f aca="false">SUM(J$9:J51)/H51</f>
        <v>11.6726646411982</v>
      </c>
      <c r="M51" s="122"/>
      <c r="R51" s="94" t="n">
        <f aca="true">NORMINV(RAND(),$I$4,$I$5)</f>
        <v>-0.0642297381732482</v>
      </c>
      <c r="S51" s="125" t="n">
        <v>35977</v>
      </c>
      <c r="U51" s="126" t="n">
        <f aca="false">J51-F51</f>
        <v>-5798.8835713793</v>
      </c>
      <c r="V51" s="126" t="n">
        <f aca="false">V50*(1+$W$6)+U51</f>
        <v>4557.20133518017</v>
      </c>
      <c r="W51" s="127" t="n">
        <f aca="false">V51-$V$5</f>
        <v>15914.6376088092</v>
      </c>
      <c r="X51" s="128" t="n">
        <f aca="false">X50*(1+R51)</f>
        <v>19673.4333862599</v>
      </c>
      <c r="Y51" s="129" t="n">
        <f aca="false">I51+X51</f>
        <v>99104.6872655072</v>
      </c>
      <c r="Z51" s="130" t="n">
        <f aca="false">E51+W51</f>
        <v>97281.7886637921</v>
      </c>
      <c r="AA51" s="129" t="n">
        <f aca="false">J51</f>
        <v>1071.76754366294</v>
      </c>
      <c r="AB51" s="130" t="n">
        <f aca="false">F51</f>
        <v>6870.65111504224</v>
      </c>
    </row>
    <row r="52" customFormat="false" ht="11.25" hidden="false" customHeight="false" outlineLevel="0" collapsed="false">
      <c r="A52" s="13" t="n">
        <f aca="false">1+A51</f>
        <v>43</v>
      </c>
      <c r="B52" s="14" t="n">
        <f aca="false">B51*(1+R52)</f>
        <v>16.4436784800722</v>
      </c>
      <c r="C52" s="131" t="n">
        <f aca="false">E52/B52-SUM(C$9:C51)</f>
        <v>357.968859542095</v>
      </c>
      <c r="D52" s="113" t="n">
        <f aca="false">SUM(C$9:C52)</f>
        <v>5055.27926149323</v>
      </c>
      <c r="E52" s="114" t="n">
        <f aca="false">E51+$F$4*(1+$I$6)^A52</f>
        <v>83127.3868029716</v>
      </c>
      <c r="F52" s="115" t="n">
        <f aca="false">C52*B52</f>
        <v>5886.32483218834</v>
      </c>
      <c r="G52" s="116" t="n">
        <f aca="false">J52/B52</f>
        <v>65.285736169012</v>
      </c>
      <c r="H52" s="117" t="n">
        <f aca="false">SUM(G$9:G52)</f>
        <v>4650.83715648213</v>
      </c>
      <c r="I52" s="118" t="n">
        <f aca="false">H52*$B52</f>
        <v>76476.8708643656</v>
      </c>
      <c r="J52" s="119" t="n">
        <f aca="false">J51*(1+$I$6)</f>
        <v>1073.53765489806</v>
      </c>
      <c r="K52" s="120" t="n">
        <f aca="false">SUM(F$9:F52)/D52</f>
        <v>10.7930698364322</v>
      </c>
      <c r="L52" s="121" t="n">
        <f aca="false">SUM(J$9:J52)/H52</f>
        <v>11.7396373474581</v>
      </c>
      <c r="M52" s="122"/>
      <c r="R52" s="94" t="n">
        <f aca="true">NORMINV(RAND(),$I$4,$I$5)</f>
        <v>-0.0507095188992366</v>
      </c>
      <c r="S52" s="125" t="n">
        <v>36008</v>
      </c>
      <c r="U52" s="126" t="n">
        <f aca="false">J52-F52</f>
        <v>-4812.78717729029</v>
      </c>
      <c r="V52" s="126" t="n">
        <f aca="false">V51*(1+$W$6)+U52</f>
        <v>-248.059253595846</v>
      </c>
      <c r="W52" s="127" t="n">
        <f aca="false">V52-$V$5</f>
        <v>11109.3770200331</v>
      </c>
      <c r="X52" s="128" t="n">
        <f aca="false">X51*(1+R52)</f>
        <v>18675.8030441465</v>
      </c>
      <c r="Y52" s="129" t="n">
        <f aca="false">I52+X52</f>
        <v>95152.673908512</v>
      </c>
      <c r="Z52" s="130" t="n">
        <f aca="false">E52+W52</f>
        <v>94236.7638230048</v>
      </c>
      <c r="AA52" s="129" t="n">
        <f aca="false">J52</f>
        <v>1073.53765489806</v>
      </c>
      <c r="AB52" s="130" t="n">
        <f aca="false">F52</f>
        <v>5886.32483218834</v>
      </c>
    </row>
    <row r="53" customFormat="false" ht="11.25" hidden="false" customHeight="false" outlineLevel="0" collapsed="false">
      <c r="A53" s="13" t="n">
        <f aca="false">1+A52</f>
        <v>44</v>
      </c>
      <c r="B53" s="14" t="n">
        <f aca="false">B52*(1+R53)</f>
        <v>15.858295268623</v>
      </c>
      <c r="C53" s="131" t="n">
        <f aca="false">E53/B53-SUM(C$9:C52)</f>
        <v>297.788535861516</v>
      </c>
      <c r="D53" s="113" t="n">
        <f aca="false">SUM(C$9:C53)</f>
        <v>5353.06779735474</v>
      </c>
      <c r="E53" s="114" t="n">
        <f aca="false">E52+$F$4*(1+$I$6)^A53</f>
        <v>84890.5297234086</v>
      </c>
      <c r="F53" s="115" t="n">
        <f aca="false">C53*B53</f>
        <v>4722.41852930283</v>
      </c>
      <c r="G53" s="116" t="n">
        <f aca="false">J53/B53</f>
        <v>67.8074579518891</v>
      </c>
      <c r="H53" s="117" t="n">
        <f aca="false">SUM(G$9:G53)</f>
        <v>4718.64461443402</v>
      </c>
      <c r="I53" s="118" t="n">
        <f aca="false">H53*$B53</f>
        <v>74829.6595633922</v>
      </c>
      <c r="J53" s="119" t="n">
        <f aca="false">J52*(1+$I$6)</f>
        <v>1075.31068961579</v>
      </c>
      <c r="K53" s="120" t="n">
        <f aca="false">SUM(F$9:F53)/D53</f>
        <v>11.0748458427077</v>
      </c>
      <c r="L53" s="121" t="n">
        <f aca="false">SUM(J$9:J53)/H53</f>
        <v>11.7988229286212</v>
      </c>
      <c r="M53" s="122"/>
      <c r="R53" s="94" t="n">
        <f aca="true">NORMINV(RAND(),$I$4,$I$5)</f>
        <v>-0.0355992858993621</v>
      </c>
      <c r="S53" s="125" t="n">
        <v>36039</v>
      </c>
      <c r="U53" s="126" t="n">
        <f aca="false">J53-F53</f>
        <v>-3647.10783968704</v>
      </c>
      <c r="V53" s="126" t="n">
        <f aca="false">V52*(1+$W$6)+U53</f>
        <v>-3895.57678330789</v>
      </c>
      <c r="W53" s="127" t="n">
        <f aca="false">V53-$V$5</f>
        <v>7461.85949032109</v>
      </c>
      <c r="X53" s="128" t="n">
        <f aca="false">X52*(1+R53)</f>
        <v>18010.9577921777</v>
      </c>
      <c r="Y53" s="129" t="n">
        <f aca="false">I53+X53</f>
        <v>92840.6173555699</v>
      </c>
      <c r="Z53" s="130" t="n">
        <f aca="false">E53+W53</f>
        <v>92352.3892137297</v>
      </c>
      <c r="AA53" s="129" t="n">
        <f aca="false">J53</f>
        <v>1075.31068961579</v>
      </c>
      <c r="AB53" s="130" t="n">
        <f aca="false">F53</f>
        <v>4722.41852930283</v>
      </c>
    </row>
    <row r="54" customFormat="false" ht="11.25" hidden="false" customHeight="false" outlineLevel="0" collapsed="false">
      <c r="A54" s="13" t="n">
        <f aca="false">1+A53</f>
        <v>45</v>
      </c>
      <c r="B54" s="14" t="n">
        <f aca="false">B53*(1+R54)</f>
        <v>15.0901327048013</v>
      </c>
      <c r="C54" s="131" t="n">
        <f aca="false">E54/B54-SUM(C$9:C53)</f>
        <v>389.531443681341</v>
      </c>
      <c r="D54" s="113" t="n">
        <f aca="false">SUM(C$9:C54)</f>
        <v>5742.59924103608</v>
      </c>
      <c r="E54" s="114" t="n">
        <f aca="false">E53+$F$4*(1+$I$6)^A54</f>
        <v>86656.5846177256</v>
      </c>
      <c r="F54" s="115" t="n">
        <f aca="false">C54*B54</f>
        <v>5878.08117784425</v>
      </c>
      <c r="G54" s="116" t="n">
        <f aca="false">J54/B54</f>
        <v>71.3768840682108</v>
      </c>
      <c r="H54" s="117" t="n">
        <f aca="false">SUM(G$9:G54)</f>
        <v>4790.02149850223</v>
      </c>
      <c r="I54" s="118" t="n">
        <f aca="false">H54*$B54</f>
        <v>72282.0600712498</v>
      </c>
      <c r="J54" s="119" t="n">
        <f aca="false">J53*(1+$I$6)</f>
        <v>1077.08665264452</v>
      </c>
      <c r="K54" s="120" t="n">
        <f aca="false">SUM(F$9:F54)/D54</f>
        <v>11.3472103979442</v>
      </c>
      <c r="L54" s="121" t="n">
        <f aca="false">SUM(J$9:J54)/H54</f>
        <v>11.8478672672323</v>
      </c>
      <c r="M54" s="122"/>
      <c r="R54" s="94" t="n">
        <f aca="true">NORMINV(RAND(),$I$4,$I$5)</f>
        <v>-0.0484391639082134</v>
      </c>
      <c r="S54" s="125" t="n">
        <v>36069</v>
      </c>
      <c r="U54" s="126" t="n">
        <f aca="false">J54-F54</f>
        <v>-4800.99452519974</v>
      </c>
      <c r="V54" s="126" t="n">
        <f aca="false">V53*(1+$W$6)+U54</f>
        <v>-8703.00517028314</v>
      </c>
      <c r="W54" s="127" t="n">
        <f aca="false">V54-$V$5</f>
        <v>2654.43110334585</v>
      </c>
      <c r="X54" s="128" t="n">
        <f aca="false">X53*(1+R54)</f>
        <v>17138.5220555385</v>
      </c>
      <c r="Y54" s="129" t="n">
        <f aca="false">I54+X54</f>
        <v>89420.5821267883</v>
      </c>
      <c r="Z54" s="130" t="n">
        <f aca="false">E54+W54</f>
        <v>89311.0157210715</v>
      </c>
      <c r="AA54" s="129" t="n">
        <f aca="false">J54</f>
        <v>1077.08665264452</v>
      </c>
      <c r="AB54" s="130" t="n">
        <f aca="false">F54</f>
        <v>5878.08117784425</v>
      </c>
    </row>
    <row r="55" customFormat="false" ht="11.25" hidden="false" customHeight="false" outlineLevel="0" collapsed="false">
      <c r="A55" s="13" t="n">
        <f aca="false">1+A54</f>
        <v>46</v>
      </c>
      <c r="B55" s="14" t="n">
        <f aca="false">B54*(1+R55)</f>
        <v>16.4188780469023</v>
      </c>
      <c r="C55" s="131" t="n">
        <f aca="false">E55/B55-SUM(C$9:C54)</f>
        <v>-356.996397608725</v>
      </c>
      <c r="D55" s="113" t="n">
        <f aca="false">SUM(C$9:C55)</f>
        <v>5385.60284342736</v>
      </c>
      <c r="E55" s="114" t="n">
        <f aca="false">E54+$F$4*(1+$I$6)^A55</f>
        <v>88425.5562952842</v>
      </c>
      <c r="F55" s="115" t="n">
        <f aca="false">C55*B55</f>
        <v>-5861.48031552111</v>
      </c>
      <c r="G55" s="116" t="n">
        <f aca="false">J55/B55</f>
        <v>65.7088472025113</v>
      </c>
      <c r="H55" s="117" t="n">
        <f aca="false">SUM(G$9:G55)</f>
        <v>4855.73034570475</v>
      </c>
      <c r="I55" s="118" t="n">
        <f aca="false">H55*$B55</f>
        <v>79725.6443747691</v>
      </c>
      <c r="J55" s="119" t="n">
        <f aca="false">J54*(1+$I$6)</f>
        <v>1078.86554882057</v>
      </c>
      <c r="K55" s="120" t="n">
        <f aca="false">SUM(F$9:F55)/D55</f>
        <v>11.0110238774776</v>
      </c>
      <c r="L55" s="121" t="n">
        <f aca="false">SUM(J$9:J55)/H55</f>
        <v>11.9097232245237</v>
      </c>
      <c r="M55" s="122"/>
      <c r="R55" s="94" t="n">
        <f aca="true">NORMINV(RAND(),$I$4,$I$5)</f>
        <v>0.0880539202732312</v>
      </c>
      <c r="S55" s="125" t="n">
        <v>36100</v>
      </c>
      <c r="U55" s="126" t="n">
        <f aca="false">J55-F55</f>
        <v>6940.34586434168</v>
      </c>
      <c r="V55" s="126" t="n">
        <f aca="false">V54*(1+$W$6)+U55</f>
        <v>-1777.03302655121</v>
      </c>
      <c r="W55" s="127" t="n">
        <f aca="false">V55-$V$5</f>
        <v>9580.40324707777</v>
      </c>
      <c r="X55" s="128" t="n">
        <f aca="false">X54*(1+R55)</f>
        <v>18647.6361102179</v>
      </c>
      <c r="Y55" s="129" t="n">
        <f aca="false">I55+X55</f>
        <v>98373.280484987</v>
      </c>
      <c r="Z55" s="130" t="n">
        <f aca="false">E55+W55</f>
        <v>98005.959542362</v>
      </c>
      <c r="AA55" s="129" t="n">
        <f aca="false">J55</f>
        <v>1078.86554882057</v>
      </c>
      <c r="AB55" s="130" t="n">
        <f aca="false">F55</f>
        <v>-5861.48031552111</v>
      </c>
    </row>
    <row r="56" customFormat="false" ht="11.25" hidden="false" customHeight="false" outlineLevel="0" collapsed="false">
      <c r="A56" s="13" t="n">
        <f aca="false">1+A55</f>
        <v>47</v>
      </c>
      <c r="B56" s="14" t="n">
        <f aca="false">B55*(1+R56)</f>
        <v>17.6776070910042</v>
      </c>
      <c r="C56" s="131" t="n">
        <f aca="false">E56/B56-SUM(C$9:C55)</f>
        <v>-283.24656245261</v>
      </c>
      <c r="D56" s="113" t="n">
        <f aca="false">SUM(C$9:C56)</f>
        <v>5102.35628097475</v>
      </c>
      <c r="E56" s="114" t="n">
        <f aca="false">E55+$F$4*(1+$I$6)^A56</f>
        <v>90197.4495733891</v>
      </c>
      <c r="F56" s="115" t="n">
        <f aca="false">C56*B56</f>
        <v>-5007.12144091483</v>
      </c>
      <c r="G56" s="116" t="n">
        <f aca="false">J56/B56</f>
        <v>61.1308633247206</v>
      </c>
      <c r="H56" s="117" t="n">
        <f aca="false">SUM(G$9:G56)</f>
        <v>4916.86120902947</v>
      </c>
      <c r="I56" s="118" t="n">
        <f aca="false">H56*$B56</f>
        <v>86918.3405742229</v>
      </c>
      <c r="J56" s="119" t="n">
        <f aca="false">J55*(1+$I$6)</f>
        <v>1080.64738298829</v>
      </c>
      <c r="K56" s="120" t="n">
        <f aca="false">SUM(F$9:F56)/D56</f>
        <v>10.6409425514094</v>
      </c>
      <c r="L56" s="121" t="n">
        <f aca="false">SUM(J$9:J56)/H56</f>
        <v>11.9814347708385</v>
      </c>
      <c r="M56" s="122"/>
      <c r="R56" s="94" t="n">
        <f aca="true">NORMINV(RAND(),$I$4,$I$5)</f>
        <v>0.0766635235675783</v>
      </c>
      <c r="S56" s="125" t="n">
        <v>36130</v>
      </c>
      <c r="U56" s="126" t="n">
        <f aca="false">J56-F56</f>
        <v>6087.76882390312</v>
      </c>
      <c r="V56" s="126" t="n">
        <f aca="false">V55*(1+$W$6)+U56</f>
        <v>4307.80088283237</v>
      </c>
      <c r="W56" s="127" t="n">
        <f aca="false">V56-$V$5</f>
        <v>15665.2371564613</v>
      </c>
      <c r="X56" s="128" t="n">
        <f aca="false">X55*(1+R56)</f>
        <v>20077.2296006332</v>
      </c>
      <c r="Y56" s="129" t="n">
        <f aca="false">I56+X56</f>
        <v>106995.570174856</v>
      </c>
      <c r="Z56" s="130" t="n">
        <f aca="false">E56+W56</f>
        <v>105862.68672985</v>
      </c>
      <c r="AA56" s="129" t="n">
        <f aca="false">J56</f>
        <v>1080.64738298829</v>
      </c>
      <c r="AB56" s="130" t="n">
        <f aca="false">F56</f>
        <v>-5007.12144091483</v>
      </c>
    </row>
    <row r="57" customFormat="false" ht="11.25" hidden="false" customHeight="false" outlineLevel="0" collapsed="false">
      <c r="A57" s="13" t="n">
        <f aca="false">1+A56</f>
        <v>48</v>
      </c>
      <c r="B57" s="14" t="n">
        <f aca="false">B56*(1+R57)</f>
        <v>18.4533546179205</v>
      </c>
      <c r="C57" s="131" t="n">
        <f aca="false">E57/B57-SUM(C$9:C56)</f>
        <v>-118.315645458817</v>
      </c>
      <c r="D57" s="113" t="n">
        <f aca="false">SUM(C$9:C57)</f>
        <v>4984.04063551593</v>
      </c>
      <c r="E57" s="114" t="n">
        <f aca="false">E56+$F$4*(1+$I$6)^A57</f>
        <v>91972.2692773012</v>
      </c>
      <c r="F57" s="115" t="n">
        <f aca="false">C57*B57</f>
        <v>-2183.3205624997</v>
      </c>
      <c r="G57" s="116" t="n">
        <f aca="false">J57/B57</f>
        <v>58.657744481257</v>
      </c>
      <c r="H57" s="117" t="n">
        <f aca="false">SUM(G$9:G57)</f>
        <v>4975.51895351072</v>
      </c>
      <c r="I57" s="118" t="n">
        <f aca="false">H57*$B57</f>
        <v>91815.0156573179</v>
      </c>
      <c r="J57" s="119" t="n">
        <f aca="false">J56*(1+$I$6)</f>
        <v>1082.43216</v>
      </c>
      <c r="K57" s="120" t="n">
        <f aca="false">SUM(F$9:F57)/D57</f>
        <v>10.4554844775621</v>
      </c>
      <c r="L57" s="121" t="n">
        <f aca="false">SUM(J$9:J57)/H57</f>
        <v>12.0577339919329</v>
      </c>
      <c r="M57" s="122"/>
      <c r="R57" s="94" t="n">
        <f aca="true">NORMINV(RAND(),$I$4,$I$5)</f>
        <v>0.043883061939475</v>
      </c>
      <c r="S57" s="125" t="n">
        <v>36161</v>
      </c>
      <c r="U57" s="126" t="n">
        <f aca="false">J57-F57</f>
        <v>3265.7527224997</v>
      </c>
      <c r="V57" s="126" t="n">
        <f aca="false">V56*(1+$W$6)+U57</f>
        <v>7580.66828872255</v>
      </c>
      <c r="W57" s="127" t="n">
        <f aca="false">V57-$V$5</f>
        <v>18938.1045623515</v>
      </c>
      <c r="X57" s="128" t="n">
        <f aca="false">X56*(1+R57)</f>
        <v>20958.2799107709</v>
      </c>
      <c r="Y57" s="129" t="n">
        <f aca="false">I57+X57</f>
        <v>112773.295568089</v>
      </c>
      <c r="Z57" s="130" t="n">
        <f aca="false">E57+W57</f>
        <v>110910.373839653</v>
      </c>
      <c r="AA57" s="129" t="n">
        <f aca="false">J57</f>
        <v>1082.43216</v>
      </c>
      <c r="AB57" s="130" t="n">
        <f aca="false">F57</f>
        <v>-2183.3205624997</v>
      </c>
    </row>
    <row r="58" customFormat="false" ht="11.25" hidden="false" customHeight="false" outlineLevel="0" collapsed="false">
      <c r="A58" s="13" t="n">
        <f aca="false">1+A57</f>
        <v>49</v>
      </c>
      <c r="B58" s="14" t="n">
        <f aca="false">B57*(1+R58)</f>
        <v>19.5169550982752</v>
      </c>
      <c r="C58" s="131" t="n">
        <f aca="false">E58/B58-SUM(C$9:C57)</f>
        <v>-180.523910279645</v>
      </c>
      <c r="D58" s="113" t="n">
        <f aca="false">SUM(C$9:C58)</f>
        <v>4803.51672523629</v>
      </c>
      <c r="E58" s="114" t="n">
        <f aca="false">E57+$F$4*(1+$I$6)^A58</f>
        <v>93750.0202402504</v>
      </c>
      <c r="F58" s="115" t="n">
        <f aca="false">C58*B58</f>
        <v>-3523.27705109289</v>
      </c>
      <c r="G58" s="116" t="n">
        <f aca="false">J58/B58</f>
        <v>55.5527170737753</v>
      </c>
      <c r="H58" s="117" t="n">
        <f aca="false">SUM(G$9:G58)</f>
        <v>5031.0716705845</v>
      </c>
      <c r="I58" s="118" t="n">
        <f aca="false">H58*$B58</f>
        <v>98191.1998910019</v>
      </c>
      <c r="J58" s="119" t="n">
        <f aca="false">J57*(1+$I$6)</f>
        <v>1084.21988471606</v>
      </c>
      <c r="K58" s="120" t="n">
        <f aca="false">SUM(F$9:F58)/D58</f>
        <v>10.1149397885551</v>
      </c>
      <c r="L58" s="121" t="n">
        <f aca="false">SUM(J$9:J58)/H58</f>
        <v>12.1400981534562</v>
      </c>
      <c r="M58" s="122"/>
      <c r="R58" s="94" t="n">
        <f aca="true">NORMINV(RAND(),$I$4,$I$5)</f>
        <v>0.0576372427873805</v>
      </c>
      <c r="S58" s="125" t="n">
        <v>36192</v>
      </c>
      <c r="U58" s="126" t="n">
        <f aca="false">J58-F58</f>
        <v>4607.49693580894</v>
      </c>
      <c r="V58" s="126" t="n">
        <f aca="false">V57*(1+$W$6)+U58</f>
        <v>12200.6853145332</v>
      </c>
      <c r="W58" s="127" t="n">
        <f aca="false">V58-$V$5</f>
        <v>23558.1215881622</v>
      </c>
      <c r="X58" s="128" t="n">
        <f aca="false">X57*(1+R58)</f>
        <v>22166.2573783938</v>
      </c>
      <c r="Y58" s="129" t="n">
        <f aca="false">I58+X58</f>
        <v>120357.457269396</v>
      </c>
      <c r="Z58" s="130" t="n">
        <f aca="false">E58+W58</f>
        <v>117308.141828413</v>
      </c>
      <c r="AA58" s="129" t="n">
        <f aca="false">J58</f>
        <v>1084.21988471606</v>
      </c>
      <c r="AB58" s="130" t="n">
        <f aca="false">F58</f>
        <v>-3523.27705109289</v>
      </c>
    </row>
    <row r="59" customFormat="false" ht="11.25" hidden="false" customHeight="false" outlineLevel="0" collapsed="false">
      <c r="A59" s="13" t="n">
        <f aca="false">1+A58</f>
        <v>50</v>
      </c>
      <c r="B59" s="14" t="n">
        <f aca="false">B58*(1+R59)</f>
        <v>19.0411695923701</v>
      </c>
      <c r="C59" s="131" t="n">
        <f aca="false">E59/B59-SUM(C$9:C58)</f>
        <v>213.54416695436</v>
      </c>
      <c r="D59" s="113" t="n">
        <f aca="false">SUM(C$9:C59)</f>
        <v>5017.06089219065</v>
      </c>
      <c r="E59" s="114" t="n">
        <f aca="false">E58+$F$4*(1+$I$6)^A59</f>
        <v>95530.7073034496</v>
      </c>
      <c r="F59" s="115" t="n">
        <f aca="false">C59*B59</f>
        <v>4066.13069843935</v>
      </c>
      <c r="G59" s="116" t="n">
        <f aca="false">J59/B59</f>
        <v>57.0348663056914</v>
      </c>
      <c r="H59" s="117" t="n">
        <f aca="false">SUM(G$9:G59)</f>
        <v>5088.10653689019</v>
      </c>
      <c r="I59" s="118" t="n">
        <f aca="false">H59*$B59</f>
        <v>96883.4994729728</v>
      </c>
      <c r="J59" s="119" t="n">
        <f aca="false">J58*(1+$I$6)</f>
        <v>1086.01056200482</v>
      </c>
      <c r="K59" s="120" t="n">
        <f aca="false">SUM(F$9:F59)/D59</f>
        <v>10.4948722526928</v>
      </c>
      <c r="L59" s="121" t="n">
        <f aca="false">SUM(J$9:J59)/H59</f>
        <v>12.2174553557928</v>
      </c>
      <c r="M59" s="122"/>
      <c r="R59" s="94" t="n">
        <f aca="true">NORMINV(RAND(),$I$4,$I$5)</f>
        <v>-0.0243780601794363</v>
      </c>
      <c r="S59" s="125" t="n">
        <v>36220</v>
      </c>
      <c r="U59" s="126" t="n">
        <f aca="false">J59-F59</f>
        <v>-2980.12013643453</v>
      </c>
      <c r="V59" s="126" t="n">
        <f aca="false">V58*(1+$W$6)+U59</f>
        <v>9240.71560183477</v>
      </c>
      <c r="W59" s="127" t="n">
        <f aca="false">V59-$V$5</f>
        <v>20598.1518754638</v>
      </c>
      <c r="X59" s="128" t="n">
        <f aca="false">X58*(1+R59)</f>
        <v>21625.8870220705</v>
      </c>
      <c r="Y59" s="129" t="n">
        <f aca="false">I59+X59</f>
        <v>118509.386495043</v>
      </c>
      <c r="Z59" s="130" t="n">
        <f aca="false">E59+W59</f>
        <v>116128.859178913</v>
      </c>
      <c r="AA59" s="129" t="n">
        <f aca="false">J59</f>
        <v>1086.01056200482</v>
      </c>
      <c r="AB59" s="130" t="n">
        <f aca="false">F59</f>
        <v>4066.13069843935</v>
      </c>
    </row>
    <row r="60" customFormat="false" ht="11.25" hidden="false" customHeight="false" outlineLevel="0" collapsed="false">
      <c r="A60" s="13" t="n">
        <f aca="false">1+A59</f>
        <v>51</v>
      </c>
      <c r="B60" s="14" t="n">
        <f aca="false">B59*(1+R60)</f>
        <v>17.532623373106</v>
      </c>
      <c r="C60" s="131" t="n">
        <f aca="false">E60/B60-SUM(C$9:C59)</f>
        <v>533.411119053339</v>
      </c>
      <c r="D60" s="113" t="n">
        <f aca="false">SUM(C$9:C60)</f>
        <v>5550.47201124399</v>
      </c>
      <c r="E60" s="114" t="n">
        <f aca="false">E59+$F$4*(1+$I$6)^A60</f>
        <v>97314.3353161069</v>
      </c>
      <c r="F60" s="115" t="n">
        <f aca="false">C60*B60</f>
        <v>9352.09625338918</v>
      </c>
      <c r="G60" s="116" t="n">
        <f aca="false">J60/B60</f>
        <v>62.0445767637572</v>
      </c>
      <c r="H60" s="117" t="n">
        <f aca="false">SUM(G$9:G60)</f>
        <v>5150.15111365395</v>
      </c>
      <c r="I60" s="118" t="n">
        <f aca="false">H60*$B60</f>
        <v>90295.659790277</v>
      </c>
      <c r="J60" s="119" t="n">
        <f aca="false">J59*(1+$I$6)</f>
        <v>1087.80419674272</v>
      </c>
      <c r="K60" s="120" t="n">
        <f aca="false">SUM(F$9:F60)/D60</f>
        <v>11.1712137770089</v>
      </c>
      <c r="L60" s="121" t="n">
        <f aca="false">SUM(J$9:J60)/H60</f>
        <v>12.2814879138255</v>
      </c>
      <c r="M60" s="122"/>
      <c r="R60" s="94" t="n">
        <f aca="true">NORMINV(RAND(),$I$4,$I$5)</f>
        <v>-0.0792255019811685</v>
      </c>
      <c r="S60" s="125" t="n">
        <v>36251</v>
      </c>
      <c r="U60" s="126" t="n">
        <f aca="false">J60-F60</f>
        <v>-8264.29205664646</v>
      </c>
      <c r="V60" s="126" t="n">
        <f aca="false">V59*(1+$W$6)+U60</f>
        <v>991.685338292664</v>
      </c>
      <c r="W60" s="127" t="n">
        <f aca="false">V60-$V$5</f>
        <v>12349.1216119216</v>
      </c>
      <c r="X60" s="128" t="n">
        <f aca="false">X59*(1+R60)</f>
        <v>19912.5652669589</v>
      </c>
      <c r="Y60" s="129" t="n">
        <f aca="false">I60+X60</f>
        <v>110208.225057236</v>
      </c>
      <c r="Z60" s="130" t="n">
        <f aca="false">E60+W60</f>
        <v>109663.456928029</v>
      </c>
      <c r="AA60" s="129" t="n">
        <f aca="false">J60</f>
        <v>1087.80419674272</v>
      </c>
      <c r="AB60" s="130" t="n">
        <f aca="false">F60</f>
        <v>9352.09625338918</v>
      </c>
    </row>
    <row r="61" customFormat="false" ht="11.25" hidden="false" customHeight="false" outlineLevel="0" collapsed="false">
      <c r="A61" s="13" t="n">
        <f aca="false">1+A60</f>
        <v>52</v>
      </c>
      <c r="B61" s="14" t="n">
        <f aca="false">B60*(1+R61)</f>
        <v>17.1495552230523</v>
      </c>
      <c r="C61" s="131" t="n">
        <f aca="false">E61/B61-SUM(C$9:C60)</f>
        <v>228.156521479069</v>
      </c>
      <c r="D61" s="113" t="n">
        <f aca="false">SUM(C$9:C61)</f>
        <v>5778.62853272305</v>
      </c>
      <c r="E61" s="114" t="n">
        <f aca="false">E60+$F$4*(1+$I$6)^A61</f>
        <v>99100.9091354395</v>
      </c>
      <c r="F61" s="115" t="n">
        <f aca="false">C61*B61</f>
        <v>3912.7828646048</v>
      </c>
      <c r="G61" s="116" t="n">
        <f aca="false">J61/B61</f>
        <v>63.5352217385544</v>
      </c>
      <c r="H61" s="117" t="n">
        <f aca="false">SUM(G$9:G61)</f>
        <v>5213.6863353925</v>
      </c>
      <c r="I61" s="118" t="n">
        <f aca="false">H61*$B61</f>
        <v>89412.4017244867</v>
      </c>
      <c r="J61" s="119" t="n">
        <f aca="false">J60*(1+$I$6)</f>
        <v>1089.60079381421</v>
      </c>
      <c r="K61" s="120" t="n">
        <f aca="false">SUM(F$9:F61)/D61</f>
        <v>11.4072555265035</v>
      </c>
      <c r="L61" s="121" t="n">
        <f aca="false">SUM(J$9:J61)/H61</f>
        <v>12.3408113399071</v>
      </c>
      <c r="M61" s="122"/>
      <c r="R61" s="94" t="n">
        <f aca="true">NORMINV(RAND(),$I$4,$I$5)</f>
        <v>-0.0218488780544575</v>
      </c>
      <c r="S61" s="125" t="n">
        <v>36281</v>
      </c>
      <c r="U61" s="126" t="n">
        <f aca="false">J61-F61</f>
        <v>-2823.18207079059</v>
      </c>
      <c r="V61" s="126" t="n">
        <f aca="false">V60*(1+$W$6)+U61</f>
        <v>-1829.85888353582</v>
      </c>
      <c r="W61" s="127" t="n">
        <f aca="false">V61-$V$5</f>
        <v>9527.57739009317</v>
      </c>
      <c r="X61" s="128" t="n">
        <f aca="false">X60*(1+R61)</f>
        <v>19477.4980566897</v>
      </c>
      <c r="Y61" s="129" t="n">
        <f aca="false">I61+X61</f>
        <v>108889.899781176</v>
      </c>
      <c r="Z61" s="130" t="n">
        <f aca="false">E61+W61</f>
        <v>108628.486525533</v>
      </c>
      <c r="AA61" s="129" t="n">
        <f aca="false">J61</f>
        <v>1089.60079381421</v>
      </c>
      <c r="AB61" s="130" t="n">
        <f aca="false">F61</f>
        <v>3912.7828646048</v>
      </c>
    </row>
    <row r="62" customFormat="false" ht="11.25" hidden="false" customHeight="false" outlineLevel="0" collapsed="false">
      <c r="A62" s="13" t="n">
        <f aca="false">1+A61</f>
        <v>53</v>
      </c>
      <c r="B62" s="14" t="n">
        <f aca="false">B61*(1+R62)</f>
        <v>15.6221285946994</v>
      </c>
      <c r="C62" s="131" t="n">
        <f aca="false">E62/B62-SUM(C$9:C61)</f>
        <v>679.546037733282</v>
      </c>
      <c r="D62" s="113" t="n">
        <f aca="false">SUM(C$9:C62)</f>
        <v>6458.17457045634</v>
      </c>
      <c r="E62" s="114" t="n">
        <f aca="false">E61+$F$4*(1+$I$6)^A62</f>
        <v>100890.433626687</v>
      </c>
      <c r="F62" s="115" t="n">
        <f aca="false">C62*B62</f>
        <v>10615.9555874878</v>
      </c>
      <c r="G62" s="116" t="n">
        <f aca="false">J62/B62</f>
        <v>69.8624615394692</v>
      </c>
      <c r="H62" s="117" t="n">
        <f aca="false">SUM(G$9:G62)</f>
        <v>5283.54879693197</v>
      </c>
      <c r="I62" s="118" t="n">
        <f aca="false">H62*$B62</f>
        <v>82540.2787420407</v>
      </c>
      <c r="J62" s="119" t="n">
        <f aca="false">J61*(1+$I$6)</f>
        <v>1091.40035811183</v>
      </c>
      <c r="K62" s="120" t="n">
        <f aca="false">SUM(F$9:F62)/D62</f>
        <v>11.8507555065356</v>
      </c>
      <c r="L62" s="121" t="n">
        <f aca="false">SUM(J$9:J62)/H62</f>
        <v>12.3841990153734</v>
      </c>
      <c r="M62" s="122"/>
      <c r="R62" s="94" t="n">
        <f aca="true">NORMINV(RAND(),$I$4,$I$5)</f>
        <v>-0.0890650870233467</v>
      </c>
      <c r="S62" s="125" t="n">
        <v>36312</v>
      </c>
      <c r="U62" s="126" t="n">
        <f aca="false">J62-F62</f>
        <v>-9524.55522937597</v>
      </c>
      <c r="V62" s="126" t="n">
        <f aca="false">V61*(1+$W$6)+U62</f>
        <v>-11357.436273629</v>
      </c>
      <c r="W62" s="127" t="n">
        <f aca="false">V62-$V$5</f>
        <v>0</v>
      </c>
      <c r="X62" s="128" t="n">
        <f aca="false">X61*(1+R62)</f>
        <v>17742.7329972736</v>
      </c>
      <c r="Y62" s="129" t="n">
        <f aca="false">I62+X62</f>
        <v>100283.011739314</v>
      </c>
      <c r="Z62" s="130" t="n">
        <f aca="false">E62+W62</f>
        <v>100890.433626687</v>
      </c>
      <c r="AA62" s="129" t="n">
        <f aca="false">J62</f>
        <v>1091.40035811183</v>
      </c>
      <c r="AB62" s="130" t="n">
        <f aca="false">F62</f>
        <v>10615.9555874878</v>
      </c>
    </row>
    <row r="63" customFormat="false" ht="11.25" hidden="false" customHeight="false" outlineLevel="0" collapsed="false">
      <c r="A63" s="13" t="n">
        <f aca="false">1+A62</f>
        <v>54</v>
      </c>
      <c r="B63" s="14" t="n">
        <f aca="false">B62*(1+R63)</f>
        <v>16.861973315735</v>
      </c>
      <c r="C63" s="131" t="n">
        <f aca="false">E63/B63-SUM(C$9:C62)</f>
        <v>-368.560280336289</v>
      </c>
      <c r="D63" s="113" t="n">
        <f aca="false">SUM(C$9:C63)</f>
        <v>6089.61429012005</v>
      </c>
      <c r="E63" s="114" t="n">
        <f aca="false">E62+$F$4*(1+$I$6)^A63</f>
        <v>102682.913663123</v>
      </c>
      <c r="F63" s="115" t="n">
        <f aca="false">C63*B63</f>
        <v>-6214.65361227032</v>
      </c>
      <c r="G63" s="116" t="n">
        <f aca="false">J63/B63</f>
        <v>64.832441260956</v>
      </c>
      <c r="H63" s="117" t="n">
        <f aca="false">SUM(G$9:G63)</f>
        <v>5348.38123819293</v>
      </c>
      <c r="I63" s="118" t="n">
        <f aca="false">H63*$B63</f>
        <v>90184.2617207868</v>
      </c>
      <c r="J63" s="119" t="n">
        <f aca="false">J62*(1+$I$6)</f>
        <v>1093.2028945362</v>
      </c>
      <c r="K63" s="120" t="n">
        <f aca="false">SUM(F$9:F63)/D63</f>
        <v>11.5474627604612</v>
      </c>
      <c r="L63" s="121" t="n">
        <f aca="false">SUM(J$9:J63)/H63</f>
        <v>12.4384780628794</v>
      </c>
      <c r="M63" s="122"/>
      <c r="R63" s="94" t="n">
        <f aca="true">NORMINV(RAND(),$I$4,$I$5)</f>
        <v>0.0793646469826304</v>
      </c>
      <c r="S63" s="125" t="n">
        <v>36342</v>
      </c>
      <c r="U63" s="126" t="n">
        <f aca="false">J63-F63</f>
        <v>7307.85650680651</v>
      </c>
      <c r="V63" s="126" t="n">
        <f aca="false">V62*(1+$W$6)+U63</f>
        <v>-4068.33749620975</v>
      </c>
      <c r="W63" s="127" t="n">
        <f aca="false">V63-$V$5</f>
        <v>7289.09877741923</v>
      </c>
      <c r="X63" s="128" t="n">
        <f aca="false">X62*(1+R63)</f>
        <v>19150.8787381093</v>
      </c>
      <c r="Y63" s="129" t="n">
        <f aca="false">I63+X63</f>
        <v>109335.140458896</v>
      </c>
      <c r="Z63" s="130" t="n">
        <f aca="false">E63+W63</f>
        <v>109972.012440542</v>
      </c>
      <c r="AA63" s="129" t="n">
        <f aca="false">J63</f>
        <v>1093.2028945362</v>
      </c>
      <c r="AB63" s="130" t="n">
        <f aca="false">F63</f>
        <v>-6214.65361227032</v>
      </c>
    </row>
    <row r="64" customFormat="false" ht="11.25" hidden="false" customHeight="false" outlineLevel="0" collapsed="false">
      <c r="A64" s="13" t="n">
        <f aca="false">1+A63</f>
        <v>55</v>
      </c>
      <c r="B64" s="14" t="n">
        <f aca="false">B63*(1+R64)</f>
        <v>17.2369668372611</v>
      </c>
      <c r="C64" s="131" t="n">
        <f aca="false">E64/B64-SUM(C$9:C63)</f>
        <v>-28.318523151298</v>
      </c>
      <c r="D64" s="113" t="n">
        <f aca="false">SUM(C$9:C64)</f>
        <v>6061.29576696875</v>
      </c>
      <c r="E64" s="114" t="n">
        <f aca="false">E63+$F$4*(1+$I$6)^A64</f>
        <v>104478.354126071</v>
      </c>
      <c r="F64" s="115" t="n">
        <f aca="false">C64*B64</f>
        <v>-488.125444439133</v>
      </c>
      <c r="G64" s="116" t="n">
        <f aca="false">J64/B64</f>
        <v>63.5267456469745</v>
      </c>
      <c r="H64" s="117" t="n">
        <f aca="false">SUM(G$9:G64)</f>
        <v>5411.9079838399</v>
      </c>
      <c r="I64" s="118" t="n">
        <f aca="false">H64*$B64</f>
        <v>93284.8784437567</v>
      </c>
      <c r="J64" s="119" t="n">
        <f aca="false">J63*(1+$I$6)</f>
        <v>1095.00840799602</v>
      </c>
      <c r="K64" s="120" t="n">
        <f aca="false">SUM(F$9:F64)/D64</f>
        <v>11.5208812572459</v>
      </c>
      <c r="L64" s="121" t="n">
        <f aca="false">SUM(J$9:J64)/H64</f>
        <v>12.4948042932533</v>
      </c>
      <c r="M64" s="122"/>
      <c r="R64" s="94" t="n">
        <f aca="true">NORMINV(RAND(),$I$4,$I$5)</f>
        <v>0.0222390057500643</v>
      </c>
      <c r="S64" s="125" t="n">
        <v>36373</v>
      </c>
      <c r="U64" s="126" t="n">
        <f aca="false">J64-F64</f>
        <v>1583.13385243515</v>
      </c>
      <c r="V64" s="126" t="n">
        <f aca="false">V63*(1+$W$6)+U64</f>
        <v>-2491.92283391324</v>
      </c>
      <c r="W64" s="127" t="n">
        <f aca="false">V64-$V$5</f>
        <v>8865.51343971574</v>
      </c>
      <c r="X64" s="128" t="n">
        <f aca="false">X63*(1+R64)</f>
        <v>19576.7752404848</v>
      </c>
      <c r="Y64" s="129" t="n">
        <f aca="false">I64+X64</f>
        <v>112861.653684242</v>
      </c>
      <c r="Z64" s="130" t="n">
        <f aca="false">E64+W64</f>
        <v>113343.867565787</v>
      </c>
      <c r="AA64" s="129" t="n">
        <f aca="false">J64</f>
        <v>1095.00840799602</v>
      </c>
      <c r="AB64" s="130" t="n">
        <f aca="false">F64</f>
        <v>-488.125444439133</v>
      </c>
    </row>
    <row r="65" customFormat="false" ht="11.25" hidden="false" customHeight="false" outlineLevel="0" collapsed="false">
      <c r="A65" s="13" t="n">
        <f aca="false">1+A64</f>
        <v>56</v>
      </c>
      <c r="B65" s="14" t="n">
        <f aca="false">B64*(1+R65)</f>
        <v>19.2790729034441</v>
      </c>
      <c r="C65" s="131" t="n">
        <f aca="false">E65/B65-SUM(C$9:C64)</f>
        <v>-548.750613102391</v>
      </c>
      <c r="D65" s="113" t="n">
        <f aca="false">SUM(C$9:C65)</f>
        <v>5512.54515386636</v>
      </c>
      <c r="E65" s="114" t="n">
        <f aca="false">E64+$F$4*(1+$I$6)^A65</f>
        <v>106276.759904917</v>
      </c>
      <c r="F65" s="115" t="n">
        <f aca="false">C65*B65</f>
        <v>-10579.4030758106</v>
      </c>
      <c r="G65" s="116" t="n">
        <f aca="false">J65/B65</f>
        <v>56.8915792217462</v>
      </c>
      <c r="H65" s="117" t="n">
        <f aca="false">SUM(G$9:G65)</f>
        <v>5468.79956306165</v>
      </c>
      <c r="I65" s="118" t="n">
        <f aca="false">H65*$B65</f>
        <v>105433.385470589</v>
      </c>
      <c r="J65" s="119" t="n">
        <f aca="false">J64*(1+$I$6)</f>
        <v>1096.81690340811</v>
      </c>
      <c r="K65" s="120" t="n">
        <f aca="false">SUM(F$9:F65)/D65</f>
        <v>10.7485860100258</v>
      </c>
      <c r="L65" s="121" t="n">
        <f aca="false">SUM(J$9:J65)/H65</f>
        <v>12.5653806145551</v>
      </c>
      <c r="M65" s="122"/>
      <c r="R65" s="94" t="n">
        <f aca="true">NORMINV(RAND(),$I$4,$I$5)</f>
        <v>0.118472471720988</v>
      </c>
      <c r="S65" s="125" t="n">
        <v>36404</v>
      </c>
      <c r="U65" s="126" t="n">
        <f aca="false">J65-F65</f>
        <v>11676.2199792187</v>
      </c>
      <c r="V65" s="126" t="n">
        <f aca="false">V64*(1+$W$6)+U65</f>
        <v>9180.18153214719</v>
      </c>
      <c r="W65" s="127" t="n">
        <f aca="false">V65-$V$5</f>
        <v>20537.6178057762</v>
      </c>
      <c r="X65" s="128" t="n">
        <f aca="false">X64*(1+R65)</f>
        <v>21896.0841915513</v>
      </c>
      <c r="Y65" s="129" t="n">
        <f aca="false">I65+X65</f>
        <v>127329.46966214</v>
      </c>
      <c r="Z65" s="130" t="n">
        <f aca="false">E65+W65</f>
        <v>126814.377710693</v>
      </c>
      <c r="AA65" s="129" t="n">
        <f aca="false">J65</f>
        <v>1096.81690340811</v>
      </c>
      <c r="AB65" s="130" t="n">
        <f aca="false">F65</f>
        <v>-10579.4030758106</v>
      </c>
    </row>
    <row r="66" customFormat="false" ht="11.25" hidden="false" customHeight="false" outlineLevel="0" collapsed="false">
      <c r="A66" s="13" t="n">
        <f aca="false">1+A65</f>
        <v>57</v>
      </c>
      <c r="B66" s="14" t="n">
        <f aca="false">B65*(1+R66)</f>
        <v>18.2562119474986</v>
      </c>
      <c r="C66" s="131" t="n">
        <f aca="false">E66/B66-SUM(C$9:C65)</f>
        <v>407.529405299161</v>
      </c>
      <c r="D66" s="113" t="n">
        <f aca="false">SUM(C$9:C66)</f>
        <v>5920.07455916552</v>
      </c>
      <c r="E66" s="114" t="n">
        <f aca="false">E65+$F$4*(1+$I$6)^A66</f>
        <v>108078.13589712</v>
      </c>
      <c r="F66" s="115" t="n">
        <f aca="false">C66*B66</f>
        <v>7439.94319797956</v>
      </c>
      <c r="G66" s="116" t="n">
        <f aca="false">J66/B66</f>
        <v>60.1783321127544</v>
      </c>
      <c r="H66" s="117" t="n">
        <f aca="false">SUM(G$9:G66)</f>
        <v>5528.9778951744</v>
      </c>
      <c r="I66" s="118" t="n">
        <f aca="false">H66*$B66</f>
        <v>100938.192307339</v>
      </c>
      <c r="J66" s="119" t="n">
        <f aca="false">J65*(1+$I$6)</f>
        <v>1098.62838569741</v>
      </c>
      <c r="K66" s="120" t="n">
        <f aca="false">SUM(F$9:F66)/D66</f>
        <v>11.2654001654776</v>
      </c>
      <c r="L66" s="121" t="n">
        <f aca="false">SUM(J$9:J66)/H66</f>
        <v>12.6273205869053</v>
      </c>
      <c r="M66" s="122"/>
      <c r="R66" s="94" t="n">
        <f aca="true">NORMINV(RAND(),$I$4,$I$5)</f>
        <v>-0.0530555053693856</v>
      </c>
      <c r="S66" s="125" t="n">
        <v>36434</v>
      </c>
      <c r="U66" s="126" t="n">
        <f aca="false">J66-F66</f>
        <v>-6341.31481228215</v>
      </c>
      <c r="V66" s="126" t="n">
        <f aca="false">V65*(1+$W$6)+U66</f>
        <v>2854.02853603177</v>
      </c>
      <c r="W66" s="127" t="n">
        <f aca="false">V66-$V$5</f>
        <v>14211.4648096607</v>
      </c>
      <c r="X66" s="128" t="n">
        <f aca="false">X65*(1+R66)</f>
        <v>20734.376379158</v>
      </c>
      <c r="Y66" s="129" t="n">
        <f aca="false">I66+X66</f>
        <v>121672.568686497</v>
      </c>
      <c r="Z66" s="130" t="n">
        <f aca="false">E66+W66</f>
        <v>122289.600706781</v>
      </c>
      <c r="AA66" s="129" t="n">
        <f aca="false">J66</f>
        <v>1098.62838569741</v>
      </c>
      <c r="AB66" s="130" t="n">
        <f aca="false">F66</f>
        <v>7439.94319797956</v>
      </c>
    </row>
    <row r="67" customFormat="false" ht="11.25" hidden="false" customHeight="false" outlineLevel="0" collapsed="false">
      <c r="A67" s="13" t="n">
        <f aca="false">1+A66</f>
        <v>58</v>
      </c>
      <c r="B67" s="14" t="n">
        <f aca="false">B66*(1+R67)</f>
        <v>18.7085560567315</v>
      </c>
      <c r="C67" s="131" t="n">
        <f aca="false">E67/B67-SUM(C$9:C66)</f>
        <v>-46.6930606134983</v>
      </c>
      <c r="D67" s="113" t="n">
        <f aca="false">SUM(C$9:C67)</f>
        <v>5873.38149855202</v>
      </c>
      <c r="E67" s="114" t="n">
        <f aca="false">E66+$F$4*(1+$I$6)^A67</f>
        <v>109882.48700823</v>
      </c>
      <c r="F67" s="115" t="n">
        <f aca="false">C67*B67</f>
        <v>-873.559741947995</v>
      </c>
      <c r="G67" s="116" t="n">
        <f aca="false">J67/B67</f>
        <v>58.8202989295391</v>
      </c>
      <c r="H67" s="117" t="n">
        <f aca="false">SUM(G$9:G67)</f>
        <v>5587.79819410394</v>
      </c>
      <c r="I67" s="118" t="n">
        <f aca="false">H67*$B67</f>
        <v>104539.635748096</v>
      </c>
      <c r="J67" s="119" t="n">
        <f aca="false">J66*(1+$I$6)</f>
        <v>1100.44285979698</v>
      </c>
      <c r="K67" s="120" t="n">
        <f aca="false">SUM(F$9:F67)/D67</f>
        <v>11.206227484583</v>
      </c>
      <c r="L67" s="121" t="n">
        <f aca="false">SUM(J$9:J67)/H67</f>
        <v>12.6913350834512</v>
      </c>
      <c r="M67" s="122"/>
      <c r="R67" s="94" t="n">
        <f aca="true">NORMINV(RAND(),$I$4,$I$5)</f>
        <v>0.0247775447904366</v>
      </c>
      <c r="S67" s="125" t="n">
        <v>36465</v>
      </c>
      <c r="U67" s="126" t="n">
        <f aca="false">J67-F67</f>
        <v>1974.00260174498</v>
      </c>
      <c r="V67" s="126" t="n">
        <f aca="false">V66*(1+$W$6)+U67</f>
        <v>4832.744797942</v>
      </c>
      <c r="W67" s="127" t="n">
        <f aca="false">V67-$V$5</f>
        <v>16190.181071571</v>
      </c>
      <c r="X67" s="128" t="n">
        <f aca="false">X66*(1+R67)</f>
        <v>21248.1233185943</v>
      </c>
      <c r="Y67" s="129" t="n">
        <f aca="false">I67+X67</f>
        <v>125787.759066691</v>
      </c>
      <c r="Z67" s="130" t="n">
        <f aca="false">E67+W67</f>
        <v>126072.668079801</v>
      </c>
      <c r="AA67" s="129" t="n">
        <f aca="false">J67</f>
        <v>1100.44285979698</v>
      </c>
      <c r="AB67" s="130" t="n">
        <f aca="false">F67</f>
        <v>-873.559741947995</v>
      </c>
    </row>
    <row r="68" customFormat="false" ht="11.25" hidden="false" customHeight="false" outlineLevel="0" collapsed="false">
      <c r="A68" s="13" t="n">
        <f aca="false">1+A67</f>
        <v>59</v>
      </c>
      <c r="B68" s="14" t="n">
        <f aca="false">B67*(1+R68)</f>
        <v>19.405814047211</v>
      </c>
      <c r="C68" s="131" t="n">
        <f aca="false">E68/B68-SUM(C$9:C67)</f>
        <v>-117.899255953233</v>
      </c>
      <c r="D68" s="113" t="n">
        <f aca="false">SUM(C$9:C68)</f>
        <v>5755.48224259879</v>
      </c>
      <c r="E68" s="114" t="n">
        <f aca="false">E67+$F$4*(1+$I$6)^A68</f>
        <v>111689.818151897</v>
      </c>
      <c r="F68" s="115" t="n">
        <f aca="false">C68*B68</f>
        <v>-2287.93103733298</v>
      </c>
      <c r="G68" s="116" t="n">
        <f aca="false">J68/B68</f>
        <v>56.8005200898271</v>
      </c>
      <c r="H68" s="117" t="n">
        <f aca="false">SUM(G$9:G68)</f>
        <v>5644.59871419377</v>
      </c>
      <c r="I68" s="118" t="n">
        <f aca="false">H68*$B68</f>
        <v>109538.033018771</v>
      </c>
      <c r="J68" s="119" t="n">
        <f aca="false">J67*(1+$I$6)</f>
        <v>1102.26033064806</v>
      </c>
      <c r="K68" s="120" t="n">
        <f aca="false">SUM(F$9:F68)/D68</f>
        <v>11.0382615150761</v>
      </c>
      <c r="L68" s="121" t="n">
        <f aca="false">SUM(J$9:J68)/H68</f>
        <v>12.7589016044007</v>
      </c>
      <c r="M68" s="122"/>
      <c r="R68" s="94" t="n">
        <f aca="true">NORMINV(RAND(),$I$4,$I$5)</f>
        <v>0.0372694711641652</v>
      </c>
      <c r="S68" s="125" t="n">
        <v>36495</v>
      </c>
      <c r="U68" s="126" t="n">
        <f aca="false">J68-F68</f>
        <v>3390.19136798104</v>
      </c>
      <c r="V68" s="126" t="n">
        <f aca="false">V67*(1+$W$6)+U68</f>
        <v>8230.91783686828</v>
      </c>
      <c r="W68" s="127" t="n">
        <f aca="false">V68-$V$5</f>
        <v>19588.3541104973</v>
      </c>
      <c r="X68" s="128" t="n">
        <f aca="false">X67*(1+R68)</f>
        <v>22040.0296379093</v>
      </c>
      <c r="Y68" s="129" t="n">
        <f aca="false">I68+X68</f>
        <v>131578.06265668</v>
      </c>
      <c r="Z68" s="130" t="n">
        <f aca="false">E68+W68</f>
        <v>131278.172262394</v>
      </c>
      <c r="AA68" s="129" t="n">
        <f aca="false">J68</f>
        <v>1102.26033064806</v>
      </c>
      <c r="AB68" s="130" t="n">
        <f aca="false">F68</f>
        <v>-2287.93103733298</v>
      </c>
    </row>
    <row r="69" customFormat="false" ht="11.25" hidden="false" customHeight="false" outlineLevel="0" collapsed="false">
      <c r="A69" s="132" t="n">
        <f aca="false">1+A68</f>
        <v>60</v>
      </c>
      <c r="B69" s="133" t="n">
        <f aca="false">B68*(1+R69)</f>
        <v>19.9121424104178</v>
      </c>
      <c r="C69" s="134" t="n">
        <f aca="false">E69/B69-SUM(C$9:C68)</f>
        <v>-55.4359135555887</v>
      </c>
      <c r="D69" s="135" t="n">
        <f aca="false">SUM(C$9:C69)</f>
        <v>5700.0463290432</v>
      </c>
      <c r="E69" s="136" t="n">
        <f aca="false">E68+$F$4*(1+$I$6)^A69</f>
        <v>113500.134249887</v>
      </c>
      <c r="F69" s="137" t="n">
        <f aca="false">C69*B69</f>
        <v>-1103.84780537049</v>
      </c>
      <c r="G69" s="138" t="n">
        <f aca="false">J69/B69</f>
        <v>55.4476148494379</v>
      </c>
      <c r="H69" s="139" t="n">
        <f aca="false">SUM(G$9:G69)</f>
        <v>5700.04632904321</v>
      </c>
      <c r="I69" s="140" t="n">
        <f aca="false">H69*$B69</f>
        <v>113500.134249887</v>
      </c>
      <c r="J69" s="141" t="n">
        <f aca="false">J68*(1+$I$6)</f>
        <v>1104.0808032</v>
      </c>
      <c r="K69" s="142" t="n">
        <f aca="false">SUM(F$9:F69)/D69</f>
        <v>10.9519584105364</v>
      </c>
      <c r="L69" s="143" t="n">
        <f aca="false">SUM(J$9:J69)/H69</f>
        <v>12.8284852741187</v>
      </c>
      <c r="M69" s="122"/>
      <c r="R69" s="94" t="n">
        <f aca="true">NORMINV(RAND(),$I$4,$I$5)</f>
        <v>0.0260915806971547</v>
      </c>
      <c r="S69" s="125" t="n">
        <v>36526</v>
      </c>
      <c r="U69" s="126" t="n">
        <f aca="false">J69-F69</f>
        <v>2207.9286085705</v>
      </c>
      <c r="V69" s="126" t="n">
        <f aca="false">V68*(1+$W$6)+U69</f>
        <v>10452.4404754358</v>
      </c>
      <c r="W69" s="127" t="n">
        <f aca="false">V69-$V$5</f>
        <v>21809.8767490648</v>
      </c>
      <c r="X69" s="128" t="n">
        <f aca="false">X68*(1+R69)</f>
        <v>22615.0888497745</v>
      </c>
      <c r="Y69" s="129" t="n">
        <f aca="false">I69+X69</f>
        <v>136115.223099662</v>
      </c>
      <c r="Z69" s="130" t="n">
        <f aca="false">E69+W69</f>
        <v>135310.010998952</v>
      </c>
      <c r="AA69" s="129" t="n">
        <f aca="false">J69</f>
        <v>1104.0808032</v>
      </c>
      <c r="AB69" s="130" t="n">
        <f aca="false">F69</f>
        <v>-1103.84780537049</v>
      </c>
    </row>
    <row r="70" customFormat="false" ht="11.25" hidden="false" customHeight="false" outlineLevel="0" collapsed="false">
      <c r="F70" s="144" t="n">
        <f aca="false">-E69</f>
        <v>-113500.134249887</v>
      </c>
      <c r="G70" s="14"/>
      <c r="H70" s="14"/>
      <c r="I70" s="14"/>
      <c r="J70" s="145" t="n">
        <f aca="false">-I69</f>
        <v>-113500.134249887</v>
      </c>
      <c r="S70" s="125" t="n">
        <v>36526</v>
      </c>
      <c r="AA70" s="129" t="n">
        <f aca="false">-Y69</f>
        <v>-136115.223099662</v>
      </c>
      <c r="AB70" s="129" t="n">
        <f aca="false">-Z69</f>
        <v>-135310.010998952</v>
      </c>
    </row>
    <row r="71" customFormat="false" ht="11.25" hidden="false" customHeight="false" outlineLevel="0" collapsed="false">
      <c r="A71" s="14"/>
      <c r="C71" s="14"/>
      <c r="D71" s="14"/>
      <c r="E71" s="14"/>
      <c r="F71" s="16"/>
      <c r="G71" s="16"/>
      <c r="H71" s="16"/>
      <c r="I71" s="16"/>
      <c r="J71" s="16"/>
      <c r="K71" s="146"/>
      <c r="L71" s="146"/>
      <c r="M71" s="146"/>
      <c r="S71" s="17"/>
    </row>
    <row r="72" customFormat="false" ht="11.25" hidden="false" customHeight="false" outlineLevel="0" collapsed="false">
      <c r="E72" s="147"/>
      <c r="F72" s="148"/>
      <c r="J72" s="148"/>
    </row>
    <row r="73" customFormat="false" ht="11.25" hidden="false" customHeight="false" outlineLevel="0" collapsed="false">
      <c r="F73" s="148"/>
    </row>
    <row r="75" customFormat="false" ht="11.25" hidden="false" customHeight="false" outlineLevel="0" collapsed="false">
      <c r="F75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5:10:14Z</dcterms:created>
  <dc:creator>Peter Ponzo</dc:creator>
  <dc:description/>
  <dc:language>en-US</dc:language>
  <cp:lastModifiedBy>Peter Ponzo</cp:lastModifiedBy>
  <cp:revision>0</cp:revision>
  <dc:subject/>
  <dc:title>DCA versus VA: Average Price</dc:title>
</cp:coreProperties>
</file>